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adores" sheetId="1" state="visible" r:id="rId2"/>
    <sheet name="Sistemas de Video" sheetId="2" state="visible" r:id="rId3"/>
    <sheet name="Componentes" sheetId="3" state="visible" r:id="rId4"/>
    <sheet name="Condições Gerais" sheetId="4" state="visible" r:id="rId5"/>
  </sheets>
  <definedNames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458">
  <si>
    <t xml:space="preserve">Crie o seu novo PC, com a garantia da Novainformática</t>
  </si>
  <si>
    <t xml:space="preserve">PVP  S\IVA</t>
  </si>
  <si>
    <t xml:space="preserve">PVP  C\IVA</t>
  </si>
  <si>
    <t xml:space="preserve">Caixa</t>
  </si>
  <si>
    <t xml:space="preserve">Processador</t>
  </si>
  <si>
    <t xml:space="preserve">Motherboard</t>
  </si>
  <si>
    <t xml:space="preserve">Memória</t>
  </si>
  <si>
    <t xml:space="preserve">Disco Rígido</t>
  </si>
  <si>
    <t xml:space="preserve">Placa Gráfica</t>
  </si>
  <si>
    <t xml:space="preserve">Drive</t>
  </si>
  <si>
    <t xml:space="preserve">CD-Rom/ DVD</t>
  </si>
  <si>
    <t xml:space="preserve">Modem / RDIS</t>
  </si>
  <si>
    <t xml:space="preserve">Monitor</t>
  </si>
  <si>
    <t xml:space="preserve">Teclado</t>
  </si>
  <si>
    <t xml:space="preserve">Rato</t>
  </si>
  <si>
    <t xml:space="preserve">Placa Som</t>
  </si>
  <si>
    <t xml:space="preserve">Colunas</t>
  </si>
  <si>
    <t xml:space="preserve">Sistema Operativo</t>
  </si>
  <si>
    <t xml:space="preserve">Impressora</t>
  </si>
  <si>
    <t xml:space="preserve">Pacote de Produtividade</t>
  </si>
  <si>
    <t xml:space="preserve">PVP S\IVA</t>
  </si>
  <si>
    <t xml:space="preserve">PVP C\IVA</t>
  </si>
  <si>
    <t xml:space="preserve">CPU</t>
  </si>
  <si>
    <t xml:space="preserve">CELERON 400A Mhz INTEL - PPGA</t>
  </si>
  <si>
    <t xml:space="preserve">CELERON 433A Mhz INTEL - PPGA</t>
  </si>
  <si>
    <t xml:space="preserve">CELERON 466A Mhz INTEL - PPGA</t>
  </si>
  <si>
    <t xml:space="preserve">PENTIUM   II  400Mhz INTEL</t>
  </si>
  <si>
    <t xml:space="preserve">PENTIUM  III  450Mhz INTEL </t>
  </si>
  <si>
    <t xml:space="preserve">PENTIUM  III  500Mhz INTEL</t>
  </si>
  <si>
    <t xml:space="preserve">PENTIUM  III  550Mhz INTEL</t>
  </si>
  <si>
    <t xml:space="preserve">MOTHERBOARD</t>
  </si>
  <si>
    <t xml:space="preserve">FIC Pent  II / III AGP - 440BX ATX (Gar. 3 A)</t>
  </si>
  <si>
    <t xml:space="preserve">DFI  PPGA / PIII mATX UDMA66 + AUDIO + VGA </t>
  </si>
  <si>
    <t xml:space="preserve">DFI Pent  II / III AGP - 440BX ATX (Gar. 2 A)</t>
  </si>
  <si>
    <t xml:space="preserve">INTEL Pent II / III - SEATLE  440BX BOX</t>
  </si>
  <si>
    <t xml:space="preserve">MEMÓRIAS</t>
  </si>
  <si>
    <t xml:space="preserve">DIMM SDram   32Mb (PC 100)-City Desk-Gar.3A</t>
  </si>
  <si>
    <t xml:space="preserve">DIMM SDram 128Mb (PC 100)-City Desk-Gar.3A</t>
  </si>
  <si>
    <t xml:space="preserve">DIMM SDram   32Mb (PC 100)</t>
  </si>
  <si>
    <t xml:space="preserve">DIMM SDram   64Mb (PC 100)</t>
  </si>
  <si>
    <t xml:space="preserve">DIMM SDram 128Mb (PC 100)</t>
  </si>
  <si>
    <t xml:space="preserve">DIMM SDram 256Mb (PC 100)</t>
  </si>
  <si>
    <t xml:space="preserve">DRIVES / CD ROM / DVD ROM</t>
  </si>
  <si>
    <t xml:space="preserve">3½ / 1,44Mb SAMSUNG</t>
  </si>
  <si>
    <t xml:space="preserve">DVD ROM CREATIVE x5 IDE "Rt"</t>
  </si>
  <si>
    <t xml:space="preserve">DVD ROM CREATIVE x5 IDE "Bk"</t>
  </si>
  <si>
    <t xml:space="preserve">CD ROM CREATIVE x48 IDE</t>
  </si>
  <si>
    <t xml:space="preserve">CD ROM BTC x40 IDE Bulk</t>
  </si>
  <si>
    <t xml:space="preserve">CD ROM PHILIPS x40 IDE</t>
  </si>
  <si>
    <t xml:space="preserve">TECLADOS</t>
  </si>
  <si>
    <t xml:space="preserve">BTC  p/ WIN 95  PS/3</t>
  </si>
  <si>
    <t xml:space="preserve">CHERRY  p/ WIN 95  AT /  PS/2</t>
  </si>
  <si>
    <t xml:space="preserve">MICROSOFT   Teclado  +  Mouse</t>
  </si>
  <si>
    <t xml:space="preserve">MICROSOFT "ELITE"  WIN' 95  PS/2</t>
  </si>
  <si>
    <t xml:space="preserve">Mouse MICROSOFT "INTELLI MOUSE"</t>
  </si>
  <si>
    <t xml:space="preserve">LOGITECH Mouse Wheel + Teclad. Ergonomico c/ Fio</t>
  </si>
  <si>
    <t xml:space="preserve">LOGITECH  Rato + Teclado s/ Fio</t>
  </si>
  <si>
    <t xml:space="preserve">DISCOS RÍGIDOS</t>
  </si>
  <si>
    <t xml:space="preserve">HARD DISK  3,2 Gb IDE - UDMA</t>
  </si>
  <si>
    <t xml:space="preserve">MAXTOR       4,3 Gb IDE - UDMA33</t>
  </si>
  <si>
    <t xml:space="preserve">W.DIGITAL    4,3 Gb IDE - UDMA66</t>
  </si>
  <si>
    <t xml:space="preserve">MAXTOR       6,4 Gb IDE - UDMA33</t>
  </si>
  <si>
    <t xml:space="preserve">W.DIGITAL    6,4 Gb IDE - UDMA66</t>
  </si>
  <si>
    <t xml:space="preserve">MAXTOR       8,4 Gb IDE - UDMA33</t>
  </si>
  <si>
    <t xml:space="preserve">W.DIGITAL    8,4 Gb IDE - UDMA66</t>
  </si>
  <si>
    <t xml:space="preserve">W.DIGITAL    9,1 Gb IDE - UDMA66 7200  r.p.m.</t>
  </si>
  <si>
    <t xml:space="preserve">MAXTOR     10,2 Gb IDE - UDMA66 7200  r.p.m.</t>
  </si>
  <si>
    <t xml:space="preserve">MAXTOR     10,2 Gb IDE - UDMA33</t>
  </si>
  <si>
    <t xml:space="preserve">W.DIGITAL  13,0 Gb IDE - UDMA66</t>
  </si>
  <si>
    <t xml:space="preserve">MAXTOR     13,0 Gb IDE - UDMA33</t>
  </si>
  <si>
    <t xml:space="preserve">MAXTOR     15,3 Gb IDE - UDMA33 7200  r.p.m</t>
  </si>
  <si>
    <t xml:space="preserve">MAXTOR     17,2 Gb IDE - UDMA33</t>
  </si>
  <si>
    <t xml:space="preserve">W.DIGITAL  18,0 Gb IDE - UDMA66 7200  r.p.m</t>
  </si>
  <si>
    <t xml:space="preserve">W.DIGITAL  20,4 Gb IDE - UDMA66</t>
  </si>
  <si>
    <t xml:space="preserve">MAXTOR     20.4 Gb IDE - UDMA66 7200 r.p.m.</t>
  </si>
  <si>
    <t xml:space="preserve">MAXTOR     20.4 Gb IDE - UDMA66</t>
  </si>
  <si>
    <t xml:space="preserve">MAXTOR     27.0 Gb IDE - UDMA66 </t>
  </si>
  <si>
    <t xml:space="preserve">PLACAS ACELERADORAS &amp; GRÁFICAS</t>
  </si>
  <si>
    <t xml:space="preserve">PCI   12Mb "Creative" 3D VOODOO 2</t>
  </si>
  <si>
    <t xml:space="preserve">PCI     2Mb S3 VIRGE 3D</t>
  </si>
  <si>
    <t xml:space="preserve">PCI     4Mb S3 TRIO 64 2D</t>
  </si>
  <si>
    <t xml:space="preserve">AGP 32MB "Diamond" FIRE GL1 BULK </t>
  </si>
  <si>
    <t xml:space="preserve">AGP 32Mb "Diamond" VIPER 770 (Riva TnT2)</t>
  </si>
  <si>
    <t xml:space="preserve">PCI 16Mb "Diamond" 3D FUSION  (Banshee)</t>
  </si>
  <si>
    <t xml:space="preserve">AGP 32Mb "Diamond" STEALTHIII S540 (savage4)</t>
  </si>
  <si>
    <t xml:space="preserve">AGP 32Mb "Creative" 3D RIVA TNT2 ULTRA "Rt"</t>
  </si>
  <si>
    <t xml:space="preserve">PCI   16Mb "Creative" 3D RIVA TNT</t>
  </si>
  <si>
    <t xml:space="preserve">AGP/PCI 32Mb "Creative" 3D SAVAGE - "Rt"</t>
  </si>
  <si>
    <t xml:space="preserve">PCI     2Mb "ATI" 3D Rage II  "Bk"</t>
  </si>
  <si>
    <t xml:space="preserve">AGP   4Mb "ATI" 3D CHARGER "Bk"</t>
  </si>
  <si>
    <t xml:space="preserve">AGP   8Mb "ATI" 3D XPERT98 "Bk"</t>
  </si>
  <si>
    <t xml:space="preserve">AGP   8Mb "ATI" 3D XPERT99 "Bk"</t>
  </si>
  <si>
    <t xml:space="preserve">AGP   8Mb "ATI" XPERT 3D PC2TV"Bk"</t>
  </si>
  <si>
    <t xml:space="preserve">AGP 16Mb "ATI" FURY  "Bk"</t>
  </si>
  <si>
    <t xml:space="preserve">AGP 32Mb "ATI" FURY  PC2TV "Rt"/"Bk"</t>
  </si>
  <si>
    <t xml:space="preserve">AGP  8Mb " ATI" ALL-IN WONDER PRO "Rt"</t>
  </si>
  <si>
    <t xml:space="preserve">AGP  16Mb " ATI" ALL-IN WONDER 128 "Rt"</t>
  </si>
  <si>
    <t xml:space="preserve">SOFTWARE</t>
  </si>
  <si>
    <t xml:space="preserve">AntiVirus  PANDA Platinum 6.0 Retail</t>
  </si>
  <si>
    <t xml:space="preserve">WIN 98  - CD  Portug. (mult. 5)</t>
  </si>
  <si>
    <t xml:space="preserve">WIN 98  - CD Inglês (mult. 5)</t>
  </si>
  <si>
    <t xml:space="preserve">WIN NT 4,0 Ingles "Workst" (mult. 3)</t>
  </si>
  <si>
    <t xml:space="preserve">WIN NT 4,0 Portug."Workst" (mult. 3)</t>
  </si>
  <si>
    <t xml:space="preserve">WIN NT 4,0 "Server" c/ 5 Utilizadores</t>
  </si>
  <si>
    <t xml:space="preserve">WORKS - Portugues (mult. 5)</t>
  </si>
  <si>
    <t xml:space="preserve">WORKS SUITE 99 - Inglês (mult. 5)</t>
  </si>
  <si>
    <t xml:space="preserve">OFFICE 97 Ingles "Small Edition" upg Off2000 (mult. 3)</t>
  </si>
  <si>
    <t xml:space="preserve">OFFICE 97 Portug."Small Edition" upg Off2000 (mult. 3)</t>
  </si>
  <si>
    <t xml:space="preserve">OFFICE 2000 ING "Small Edition" (mult. 3)</t>
  </si>
  <si>
    <t xml:space="preserve">CAIXAS</t>
  </si>
  <si>
    <t xml:space="preserve">MIDDLE TOWER - ATX</t>
  </si>
  <si>
    <t xml:space="preserve">MIDDLE TOWER - ATX - Faixa Cinzenta</t>
  </si>
  <si>
    <t xml:space="preserve">MIDDLE TOWER - ATX - Linha Azul</t>
  </si>
  <si>
    <t xml:space="preserve">BIG TOWER - ATX - Linha Azul</t>
  </si>
  <si>
    <t xml:space="preserve">DESKTOP - ATX</t>
  </si>
  <si>
    <t xml:space="preserve">MONITORES</t>
  </si>
  <si>
    <t xml:space="preserve">15" PHILIPS-105S Touch Screen</t>
  </si>
  <si>
    <t xml:space="preserve">17" PHILIPS-107S Touch Screen</t>
  </si>
  <si>
    <t xml:space="preserve">LCD - TFT Poli 15" PHILIPS - 151AX</t>
  </si>
  <si>
    <t xml:space="preserve">LCD - TFT Poli 15" SAMSUNG - SM530</t>
  </si>
  <si>
    <t xml:space="preserve">Mono   9" MultiScan</t>
  </si>
  <si>
    <t xml:space="preserve">SVGA Poli 14" PHILIPS-104B-(Digital)</t>
  </si>
  <si>
    <t xml:space="preserve">SVGA Poli 14" SAMSUNG-410B</t>
  </si>
  <si>
    <t xml:space="preserve">SVGA Poli 15" PCVIEW LR/NI (Gar.3 An)</t>
  </si>
  <si>
    <t xml:space="preserve">SVGA Poli 15" LIKON LR/NI (Gar.3 An)</t>
  </si>
  <si>
    <t xml:space="preserve">SVGA Poli 15" ACER LR/NI (Gar.3 An)</t>
  </si>
  <si>
    <t xml:space="preserve">SVGA Poli 15" PHILIPS-105S</t>
  </si>
  <si>
    <t xml:space="preserve">SVGA Poli 15" PHILIPS-105MB</t>
  </si>
  <si>
    <t xml:space="preserve">SVGA Poli 15" SAMSUNG-510s PLUS</t>
  </si>
  <si>
    <t xml:space="preserve">SVGA Poli 15" SAMSUNG-510b</t>
  </si>
  <si>
    <t xml:space="preserve">SVGA Poli 15" MITSUBISHI - SCAN 50</t>
  </si>
  <si>
    <t xml:space="preserve">SVGA Poli 17" LIKON-Digital (Gar.3 An)</t>
  </si>
  <si>
    <t xml:space="preserve">SVGA Poli 17" ACER LR/NI (Gar.3 An)</t>
  </si>
  <si>
    <t xml:space="preserve">SVGA Poli 17" PHILIPS -107S</t>
  </si>
  <si>
    <t xml:space="preserve">SVGA Poli 17" PHILIPS -107MB</t>
  </si>
  <si>
    <t xml:space="preserve">SVGA Poli 17" PHILIPS -107B XSD (Tubo Curto)</t>
  </si>
  <si>
    <t xml:space="preserve">SVGA Poli 17" PHILIPS -107MP</t>
  </si>
  <si>
    <t xml:space="preserve">SVGA Poli 17" PHILIPS - 107 SX Acqua (frontal azul)</t>
  </si>
  <si>
    <t xml:space="preserve">SVGA Poli 17" PHILIPS - 107 SX Silver (frontal prata)</t>
  </si>
  <si>
    <t xml:space="preserve">SVGA Poli 17" SAMSUNG-710s PLUS</t>
  </si>
  <si>
    <t xml:space="preserve">SVGA Poli 17" SAMSUNG-700p PLUS</t>
  </si>
  <si>
    <t xml:space="preserve">SVGA Poli 17" SAMSUNG-700 IFT (Plano)</t>
  </si>
  <si>
    <t xml:space="preserve">SVGA Poli 17" MITSUBISHI - SCAN 70</t>
  </si>
  <si>
    <t xml:space="preserve">SVGA Poli 17" MITSUBISHI - PLUS 71 D</t>
  </si>
  <si>
    <t xml:space="preserve">SVGA Poli 17" MITSUBISHI - 700E D</t>
  </si>
  <si>
    <t xml:space="preserve">SVGA Poli 19" LIKON  LR/NI</t>
  </si>
  <si>
    <t xml:space="preserve">SVGA Poli 19" ACER LR/NI</t>
  </si>
  <si>
    <t xml:space="preserve">SVGA Poli 19" PHILIPS -109S</t>
  </si>
  <si>
    <t xml:space="preserve">SVGA Poli 19" PHILIPS -109MP</t>
  </si>
  <si>
    <t xml:space="preserve">SVGA Poli 19" PHILIPS -109B XSD (Tubo Curto)</t>
  </si>
  <si>
    <t xml:space="preserve">SVGA Poli 19" SAMSUNG-900p</t>
  </si>
  <si>
    <t xml:space="preserve">SVGA Poli 19" MITSUBISHI - SCAN 90e</t>
  </si>
  <si>
    <t xml:space="preserve">SVGA Poli 19" MITSUBISHI - 900 U PLANO D</t>
  </si>
  <si>
    <t xml:space="preserve">SVGA Poli 21" PHILIPS -201B</t>
  </si>
  <si>
    <t xml:space="preserve">SVGA Poli 21" PHILIPS -201P</t>
  </si>
  <si>
    <t xml:space="preserve">SVGA Poli 21" PHILIPS -201CS</t>
  </si>
  <si>
    <t xml:space="preserve">SVGA Poli 21" SAMSUNG-1000S</t>
  </si>
  <si>
    <t xml:space="preserve">SVGA Poli 21" SAMSUNG-1000P</t>
  </si>
  <si>
    <t xml:space="preserve">SVGA Poli 21" MITSUBISHI - 91TXM D</t>
  </si>
  <si>
    <t xml:space="preserve">SVGA Poli 21" MITSUBISHI - PLUS 100E D</t>
  </si>
  <si>
    <t xml:space="preserve">SVGA Poli 22" MITSUBISHI - 2020U PLANO D</t>
  </si>
  <si>
    <t xml:space="preserve">FAX MODEM / FAX</t>
  </si>
  <si>
    <t xml:space="preserve">DIAMOND Supra  56,600 Int  "V90" c/ NETPACK</t>
  </si>
  <si>
    <t xml:space="preserve">DIAMOND Supra  56,600 Ext "V90" c/ NETPACK</t>
  </si>
  <si>
    <t xml:space="preserve">ROCKWELL 56,600 Int c/ NETPACK</t>
  </si>
  <si>
    <t xml:space="preserve">ZOOM   56,600  Ext</t>
  </si>
  <si>
    <t xml:space="preserve">OVISLINK FAX MODEM RDIS PCI - Passivo</t>
  </si>
  <si>
    <t xml:space="preserve">MODEM RDIS  "Digiboard"  PCI - Activo</t>
  </si>
  <si>
    <t xml:space="preserve">SAMSUNG-FAX  SF 2900 (Papel Termico)</t>
  </si>
  <si>
    <t xml:space="preserve">SAMSUNG-FAX  SF 3000T  ATLAS (Papel Comum)</t>
  </si>
  <si>
    <t xml:space="preserve">SAMSUNG-FAX  SF 4300MF (Papel Comum)</t>
  </si>
  <si>
    <t xml:space="preserve">XEROX-FAX  155 J. Tinta c/ telefone (P.Comum)</t>
  </si>
  <si>
    <t xml:space="preserve">XEROX-Multifuncional  165 J. Tinta (P.Comum)</t>
  </si>
  <si>
    <t xml:space="preserve">XEROX-Multifuncional  450 J. Tinta (P.Comum)</t>
  </si>
  <si>
    <t xml:space="preserve">OKI-FAX  330  (Papel Termico)</t>
  </si>
  <si>
    <t xml:space="preserve">OKI-FAX  605  (Papel Termico)</t>
  </si>
  <si>
    <t xml:space="preserve">OKI-FAX  705 J. Tinta c/telefone (Papel Comum)</t>
  </si>
  <si>
    <t xml:space="preserve">OKI-FAX  740 MF J. Tinta (Papel Comum)</t>
  </si>
  <si>
    <t xml:space="preserve">OKI-FAX  4100  LASER (Papel Comum)</t>
  </si>
  <si>
    <t xml:space="preserve">OKI-FAX  5500+  LASER (Papel Comum)</t>
  </si>
  <si>
    <t xml:space="preserve">LOGITECH / MOUSE / SCANNER</t>
  </si>
  <si>
    <t xml:space="preserve">MOUSE  "Dexxa"  Ps/2    </t>
  </si>
  <si>
    <t xml:space="preserve">MOUSE  "Dexxa"  Ps/2   c/ SCROLL </t>
  </si>
  <si>
    <t xml:space="preserve">MOUSE "Pilot" COMBO (Serie e PS/2)</t>
  </si>
  <si>
    <t xml:space="preserve">MOUSE "Pilot" PLUS</t>
  </si>
  <si>
    <t xml:space="preserve">MOUSE "Wheel" USB</t>
  </si>
  <si>
    <t xml:space="preserve">MOUSEMan  "Wheel" PLUS</t>
  </si>
  <si>
    <t xml:space="preserve">MOUSE  Wheel "Cordless"  ( Sem Fios )</t>
  </si>
  <si>
    <t xml:space="preserve">TRACKMAN "Marble" Mouse</t>
  </si>
  <si>
    <t xml:space="preserve">TRACKMAN "Marble" FX</t>
  </si>
  <si>
    <t xml:space="preserve">TRACKMAN "Live"  ( Sem Fios )</t>
  </si>
  <si>
    <t xml:space="preserve">JOYSTICK "WingMan" Extreme </t>
  </si>
  <si>
    <t xml:space="preserve">JOYSTICK "WingMan" Interceptor</t>
  </si>
  <si>
    <t xml:space="preserve">JOYSTICK "WingMan" Force</t>
  </si>
  <si>
    <t xml:space="preserve">WEBCAM "Logitech" Quickcam VC Paralela/USB</t>
  </si>
  <si>
    <t xml:space="preserve">WEBCAM "Logitech" Quickcam Home USB</t>
  </si>
  <si>
    <t xml:space="preserve">WEBCAM "Logitech" Quickcam Pro USB</t>
  </si>
  <si>
    <t xml:space="preserve">GAME Pad "WingMan" Digital</t>
  </si>
  <si>
    <t xml:space="preserve">WEBCAM "Philips" USB c/microfone</t>
  </si>
  <si>
    <t xml:space="preserve">SCANNER A4 "ACER" 620S (1200x600) SCSI</t>
  </si>
  <si>
    <t xml:space="preserve">SCANNER A4 "MUSTECK" Paragon 1200 SCSI</t>
  </si>
  <si>
    <t xml:space="preserve">SCANNER A4 "ACER" C310 (300x600)</t>
  </si>
  <si>
    <t xml:space="preserve">SCANNER A4 "Compeye Smartkey" 600x1200 - Par.</t>
  </si>
  <si>
    <t xml:space="preserve">VOLANTE  "LOGITECH" DEXXA Wheel</t>
  </si>
  <si>
    <t xml:space="preserve">VOLANTE  "LOGITECH" Formula </t>
  </si>
  <si>
    <t xml:space="preserve">VOLANTE  "LOGITECH" Formula Force</t>
  </si>
  <si>
    <t xml:space="preserve">VOLANTE  "ZIKON" </t>
  </si>
  <si>
    <t xml:space="preserve">PLACAS DE REDE &amp; HUB´s</t>
  </si>
  <si>
    <t xml:space="preserve">OVISLINK, 10Mbs ISA - Bnc / RJ45</t>
  </si>
  <si>
    <t xml:space="preserve">OVISLINK, 10Mbs PCI - Bnc / RJ45</t>
  </si>
  <si>
    <t xml:space="preserve">OVISLINK, 10/100Mbs PCI - RJ45 - Wake-on-lan</t>
  </si>
  <si>
    <t xml:space="preserve">OVISLINK, 10Mbs PCMCIA</t>
  </si>
  <si>
    <t xml:space="preserve">OVISLINK, 10/100Mbs PCMCIA</t>
  </si>
  <si>
    <t xml:space="preserve">OVISLINK PRINT SERVER 2P+1S </t>
  </si>
  <si>
    <t xml:space="preserve">OVISLINK REPETIDOR 4 PORTAS BNC/RJ45</t>
  </si>
  <si>
    <t xml:space="preserve">3COM TPO PCI 10/100 C905 BULK</t>
  </si>
  <si>
    <t xml:space="preserve">HUB de   8 Portas   10Mbps   8 RJ45 + 1 Bnc</t>
  </si>
  <si>
    <t xml:space="preserve">HUB de 16 Portas   10Mbps 16 RJ45 + 1 Bnc + 1 AUI 19"</t>
  </si>
  <si>
    <t xml:space="preserve">HUB de   8 Portas 100Mbps   8 RJ45 + 1 Up-Link</t>
  </si>
  <si>
    <t xml:space="preserve">HUB de 16 Portas 100Mbps 16 RJ45 + 1 Up-Link 19"</t>
  </si>
  <si>
    <t xml:space="preserve">HUB de   8 Portas 10/100Mbps Dual Speed + 1 Up-Linc</t>
  </si>
  <si>
    <t xml:space="preserve">HUB de 16 Portas 10/100Mbps Dual Speed + 1 Up-Linc 19"</t>
  </si>
  <si>
    <t xml:space="preserve">HUB SWITCH 8 Portas 10/100Mbps + 1 Fibra Óptica 1Gigabit</t>
  </si>
  <si>
    <t xml:space="preserve">MULTIMEDIA</t>
  </si>
  <si>
    <t xml:space="preserve">Placa Som 64 PCI  "Fortemedia"</t>
  </si>
  <si>
    <t xml:space="preserve">Placa Som 64 PCI  "Yamaha"</t>
  </si>
  <si>
    <t xml:space="preserve">SB 128 PCI  "Bulk"</t>
  </si>
  <si>
    <t xml:space="preserve">SB 128 PCI  "Retail"  + GamePad Cobra</t>
  </si>
  <si>
    <t xml:space="preserve">SB PCI  LIVE Value  "Bulk"</t>
  </si>
  <si>
    <t xml:space="preserve">SB PCI  LIVE Value  Retail</t>
  </si>
  <si>
    <t xml:space="preserve">SB PCI  LIVE Value + Col 4 Point Sourrond</t>
  </si>
  <si>
    <t xml:space="preserve">SB PCI  LIVE Retail</t>
  </si>
  <si>
    <t xml:space="preserve">GAME Pad "Cobra" Creative/USB </t>
  </si>
  <si>
    <t xml:space="preserve">WEBCAM II  GAME PORT</t>
  </si>
  <si>
    <t xml:space="preserve">WEBCAM III  USB </t>
  </si>
  <si>
    <t xml:space="preserve">Kit PC -DVD- Encore DXR3  5x "Creative"</t>
  </si>
  <si>
    <t xml:space="preserve">Kit PC -DVD- Encore DXR3  6x "Creative"</t>
  </si>
  <si>
    <t xml:space="preserve">Kit PC -DVD- DXR3  24x/4x  "Philips"</t>
  </si>
  <si>
    <t xml:space="preserve">COLUNAS "Creative" CSW20 10W </t>
  </si>
  <si>
    <t xml:space="preserve">COLUNAS "Creative" 4 Point Surrond 1000</t>
  </si>
  <si>
    <t xml:space="preserve">COLUNAS "Creative" 4 Point Surrond 2000</t>
  </si>
  <si>
    <t xml:space="preserve">COLUNAS Subwoofer "Creative" CSW 200</t>
  </si>
  <si>
    <t xml:space="preserve">COLUNAS "Creative" Home Theather 5.1</t>
  </si>
  <si>
    <t xml:space="preserve">COLUNAS "Philips" 50w</t>
  </si>
  <si>
    <t xml:space="preserve">COLUNAS "Philips" 600W USB</t>
  </si>
  <si>
    <t xml:space="preserve">COLUNAS  80W</t>
  </si>
  <si>
    <t xml:space="preserve">COLUNAS  360W</t>
  </si>
  <si>
    <t xml:space="preserve">AUSCULTADORES c/ Microfone</t>
  </si>
  <si>
    <t xml:space="preserve">MICROFONE "CREATIVE"</t>
  </si>
  <si>
    <t xml:space="preserve">CONTROL. + CABOS SCSI - "ADAPTEC"</t>
  </si>
  <si>
    <t xml:space="preserve">AVA 1505 VAR Kit ISA</t>
  </si>
  <si>
    <t xml:space="preserve">AHA 2904 Kit PCI</t>
  </si>
  <si>
    <t xml:space="preserve">AHA 1520 "Bulk"  ISA PnP</t>
  </si>
  <si>
    <t xml:space="preserve">AHA 1520 Kit  ISA PnP</t>
  </si>
  <si>
    <t xml:space="preserve">AHA 1540 "Bulk" ISA PnP</t>
  </si>
  <si>
    <t xml:space="preserve">AHA 2910 Kit PCI</t>
  </si>
  <si>
    <t xml:space="preserve">AHA 2920 Kit PCI</t>
  </si>
  <si>
    <t xml:space="preserve">AHA 2940Ultra "Bulk" PCI</t>
  </si>
  <si>
    <t xml:space="preserve">AHA 2940AUK Kit PCI</t>
  </si>
  <si>
    <t xml:space="preserve">AHA 2940UW "Bulk" PCI WSCSI</t>
  </si>
  <si>
    <t xml:space="preserve">AHA 2940UW  Kit PCI WSCSI</t>
  </si>
  <si>
    <t xml:space="preserve">AHA 2940UW  "Bulk"  PCI U2 WSCSI</t>
  </si>
  <si>
    <t xml:space="preserve">AHA 2940UW  Kit PCI U2WSCSI</t>
  </si>
  <si>
    <t xml:space="preserve">AHA 2944UW  Kit PCI WSCSI</t>
  </si>
  <si>
    <t xml:space="preserve">AHA 3940UW Kit PCI WSCSI</t>
  </si>
  <si>
    <t xml:space="preserve">AHA 3950UW "Bulk" PCI U2 WSCSI</t>
  </si>
  <si>
    <t xml:space="preserve">AAA 131 SCSI - RAID 5</t>
  </si>
  <si>
    <t xml:space="preserve"> AAA-131- U2WSCSI KIT ENGLISH</t>
  </si>
  <si>
    <t xml:space="preserve">APA 358 Kit SCSI / P. Paralela</t>
  </si>
  <si>
    <t xml:space="preserve">APA 1460K SCSI / PCMCIA</t>
  </si>
  <si>
    <t xml:space="preserve">Software - EASY CD CREATOR  Deluxe 3.0</t>
  </si>
  <si>
    <t xml:space="preserve">CABO  Int  SCSI (4 fichas)</t>
  </si>
  <si>
    <t xml:space="preserve">CABO  Int  WSCSI (5 fichas)</t>
  </si>
  <si>
    <t xml:space="preserve">CABO  Ext  SCSI  High / Low</t>
  </si>
  <si>
    <t xml:space="preserve">IMP. - LEXMARK  &amp;  OKI  &amp;  EPSON  &amp;  XEROX</t>
  </si>
  <si>
    <t xml:space="preserve">LEXMARK  1100 DISNEY- Jacto Tinta</t>
  </si>
  <si>
    <t xml:space="preserve">LEXMARK  3200 - Jacto Tinta</t>
  </si>
  <si>
    <t xml:space="preserve">LEXMARK  Z51 - Jacto Tinta</t>
  </si>
  <si>
    <t xml:space="preserve">LEXMARK  OPTRA 40 - Jacto Tinta</t>
  </si>
  <si>
    <t xml:space="preserve">LEXMARK  OPTRA 40 N (Rede) - Jacto Tinta</t>
  </si>
  <si>
    <t xml:space="preserve">LEXMARK  OPTRA 45 (A3) - Jacto Tinta</t>
  </si>
  <si>
    <t xml:space="preserve">LEXMARK  OPTRA 45 N (Rede) - Jacto Tinta</t>
  </si>
  <si>
    <t xml:space="preserve">LEXMARK  2380 PLUS -  9  Agulhas</t>
  </si>
  <si>
    <t xml:space="preserve">LEXMARK  2390 PLUS - 24  Agulhas</t>
  </si>
  <si>
    <t xml:space="preserve">LEXMARK  OPTRA E 310 (8p)- Laser</t>
  </si>
  <si>
    <t xml:space="preserve">LEXMARK  OPTRA K  (12p)- Laser</t>
  </si>
  <si>
    <t xml:space="preserve">LEXMARK  OPTRA S1255 - Laser</t>
  </si>
  <si>
    <t xml:space="preserve">LEXMARK  OPTRA S1855n - Laser</t>
  </si>
  <si>
    <t xml:space="preserve">LEXMARK  OPTRA S2455n - Laser</t>
  </si>
  <si>
    <t xml:space="preserve">LEXMARK  OPTRA S3455n - Laser</t>
  </si>
  <si>
    <t xml:space="preserve">LEXMARK  OPTRA SCn - Laser Côr</t>
  </si>
  <si>
    <t xml:space="preserve">LEXMARK  OPTRA 1200n - Laser Côr</t>
  </si>
  <si>
    <t xml:space="preserve">OKI  ML-280 - 9 Agulhas</t>
  </si>
  <si>
    <t xml:space="preserve">OKI  ML-3320 ELITE - 9 Agulhas</t>
  </si>
  <si>
    <t xml:space="preserve">OKI  ML-3321 ELITE - 9  Agulhas</t>
  </si>
  <si>
    <t xml:space="preserve">OKI  ML-520 - 9 Agulhas</t>
  </si>
  <si>
    <t xml:space="preserve">OKI  ML-521 - 9 Agulhas</t>
  </si>
  <si>
    <t xml:space="preserve">OKI  ML-380 - 24 Agulhas</t>
  </si>
  <si>
    <t xml:space="preserve">OKI  ML-3390 - 24 Agulhas</t>
  </si>
  <si>
    <t xml:space="preserve">OKI  ML-3391 - 24 Agulhas</t>
  </si>
  <si>
    <t xml:space="preserve">OKI  ML-590 - 24 Agulhas</t>
  </si>
  <si>
    <t xml:space="preserve">OKI  ML-591 - 24 Agulhas</t>
  </si>
  <si>
    <t xml:space="preserve">OKI  ML-395 - 24 Agulhas</t>
  </si>
  <si>
    <t xml:space="preserve">OKI  Okipage 4w+  - Laser</t>
  </si>
  <si>
    <t xml:space="preserve">OKI  Okipage 8w  - Laser</t>
  </si>
  <si>
    <t xml:space="preserve">OKI  Okipage 8p - Laser</t>
  </si>
  <si>
    <t xml:space="preserve">OKI  Okipage 10ex  - Laser</t>
  </si>
  <si>
    <t xml:space="preserve">OKI  Okipage 16n - Laser</t>
  </si>
  <si>
    <t xml:space="preserve">OKI  Okipage 8c - Laser Cor</t>
  </si>
  <si>
    <t xml:space="preserve">EPSON  STYLUS COLOR  440 - Jacto Tinta</t>
  </si>
  <si>
    <t xml:space="preserve">EPSON  STYLUS COLOR  640 - Jacto Tinta</t>
  </si>
  <si>
    <t xml:space="preserve">EPSON  STYLUS COLOR  740 - Jacto Tinta</t>
  </si>
  <si>
    <t xml:space="preserve">XEROX  XJ6C - Jacto Tinta  (4 Tinteiros)</t>
  </si>
  <si>
    <t xml:space="preserve">XEROX  XJ8C - Jacto Tinta  (2 Tinteiros)</t>
  </si>
  <si>
    <t xml:space="preserve">XEROX P1202 - Laser</t>
  </si>
  <si>
    <t xml:space="preserve">XEROX  P8e - Laser</t>
  </si>
  <si>
    <t xml:space="preserve">XEROX  N17b - Laser</t>
  </si>
  <si>
    <t xml:space="preserve">XEROX  C55 - Laser Cor</t>
  </si>
  <si>
    <t xml:space="preserve">TAPES / ZIPP / CDRW´s</t>
  </si>
  <si>
    <t xml:space="preserve">IOMEGA "Buz" Ext - SCSI /Audio /Video </t>
  </si>
  <si>
    <t xml:space="preserve">Drive ZIP (Int) IDE 100Mb</t>
  </si>
  <si>
    <t xml:space="preserve">Drive ZIP (Ext) Parallel 100Mb</t>
  </si>
  <si>
    <t xml:space="preserve">Drive ZIP (Ext) USB 100Mb</t>
  </si>
  <si>
    <t xml:space="preserve">Drive ZIP (Ext) Parallel  250Mb</t>
  </si>
  <si>
    <t xml:space="preserve">Drive ZIP (Ext) SCSI  250Mb</t>
  </si>
  <si>
    <t xml:space="preserve">Drive JAZ  (Ext) SCSI  2Gb"Iomega"</t>
  </si>
  <si>
    <t xml:space="preserve">Tape HP  3000i (Int)  1,6/3,2Gb - IDE</t>
  </si>
  <si>
    <t xml:space="preserve">Tape HP    5i (Int)    5Gb - IDE OEM s/cassete</t>
  </si>
  <si>
    <t xml:space="preserve">Tape HP  14i (Int)  14Gb - IDE</t>
  </si>
  <si>
    <t xml:space="preserve">Tape HP  20i (Int)  20Gb - SCSI</t>
  </si>
  <si>
    <t xml:space="preserve">DAT HP 8000i (Int) 4/8Gb - SCSI</t>
  </si>
  <si>
    <t xml:space="preserve">DAT HP 24i  (Int) 24Gb - SCSI</t>
  </si>
  <si>
    <t xml:space="preserve">CDRW  (Int 24-4-2) IDE  "CREATIVE"</t>
  </si>
  <si>
    <t xml:space="preserve">CDRW  (Int 24-2-2) IDE  "PHILIPS"</t>
  </si>
  <si>
    <t xml:space="preserve">CDRW  (Ext 6-2-2) PAR.  "PHILIPS"</t>
  </si>
  <si>
    <t xml:space="preserve">CDRW  (Int 6-2-2) SCSI  "PHILIPS"</t>
  </si>
  <si>
    <t xml:space="preserve">CDRW  (Int 16-4-4) IDE  "PHILIPS"</t>
  </si>
  <si>
    <t xml:space="preserve">CDRW  (Ext 24-2-2) IDE 7510e "HP"</t>
  </si>
  <si>
    <t xml:space="preserve">CDRW  (Int 24-2-2) IDE 7510i "HP"</t>
  </si>
  <si>
    <t xml:space="preserve">CDRW  (Int 24-4-2) IDE 8100i "HP"</t>
  </si>
  <si>
    <t xml:space="preserve">CDRW  (Int 24-4-4) IDE 8210i "HP"</t>
  </si>
  <si>
    <t xml:space="preserve">CDRW  (Int 20-4-2) SCSI "PLEXTOR"</t>
  </si>
  <si>
    <t xml:space="preserve">CDRW  (Int 20-8-2) SCSI "PLEXTOR"</t>
  </si>
  <si>
    <t xml:space="preserve">CARTRIDGES &amp; CD´s &amp; DISKETTES</t>
  </si>
  <si>
    <t xml:space="preserve">Cartridge p/ Tape 5 Gb</t>
  </si>
  <si>
    <t xml:space="preserve">Cartridge p/ Tape 20 Gb</t>
  </si>
  <si>
    <t xml:space="preserve">Cartridge p/ DAT 8 Gb</t>
  </si>
  <si>
    <t xml:space="preserve">Cartridge p/ DAT 24 Gb</t>
  </si>
  <si>
    <t xml:space="preserve">ZIP 100 Mb "Iomega" - Pack 10</t>
  </si>
  <si>
    <t xml:space="preserve">ZIP 250 Mb "Iomega" - Unidade</t>
  </si>
  <si>
    <t xml:space="preserve">DITTO MAX 10Gb "Iomega"</t>
  </si>
  <si>
    <t xml:space="preserve">JAZ  1 Gb "Iomega"</t>
  </si>
  <si>
    <t xml:space="preserve">CD 650 Mb "Verbatim"</t>
  </si>
  <si>
    <t xml:space="preserve">CD 650 Mb "Fuji" / "Maxell"</t>
  </si>
  <si>
    <t xml:space="preserve">CD-RW  650 Mb "Verbatim"</t>
  </si>
  <si>
    <t xml:space="preserve">DISKETTE (10unid) 3,5" 1,44Mb "Verbatim" </t>
  </si>
  <si>
    <t xml:space="preserve">UPS  "EFACEC"  /  "SICON"</t>
  </si>
  <si>
    <t xml:space="preserve">"EFACEC"  MINI ECO 330 VA (Off Line)</t>
  </si>
  <si>
    <t xml:space="preserve">"EFACEC"  MINI ECO 500 VA (Off Line)</t>
  </si>
  <si>
    <t xml:space="preserve">"EFACEC"  ECO 500 VA (Interactiva)</t>
  </si>
  <si>
    <t xml:space="preserve">"EFACEC"  ECO NTW 1050 VA (Interactiva)</t>
  </si>
  <si>
    <t xml:space="preserve">"EFACEC"  HF 1200 VA (On Line)</t>
  </si>
  <si>
    <t xml:space="preserve">"SICON" OFXS   520 (Interactiva)</t>
  </si>
  <si>
    <t xml:space="preserve">"SICON" OFXS 1000 (Interactiva)</t>
  </si>
  <si>
    <t xml:space="preserve">DIVERSOS  &amp;  POS</t>
  </si>
  <si>
    <t xml:space="preserve">PALM PC - Freestyle Executive A-20</t>
  </si>
  <si>
    <t xml:space="preserve">LEITOR MUSICA "Diamond"  MP3 RIO</t>
  </si>
  <si>
    <t xml:space="preserve">Placa de Portas 2S/1P/1G - U16550</t>
  </si>
  <si>
    <t xml:space="preserve">Placa PCI de 2 Portas USB</t>
  </si>
  <si>
    <t xml:space="preserve">HUB de   4 Portas USB</t>
  </si>
  <si>
    <t xml:space="preserve">Controlador IDE Multi I/O</t>
  </si>
  <si>
    <t xml:space="preserve">Ventoinha p/ AMD - CIRYX - INTEL PPGA</t>
  </si>
  <si>
    <t xml:space="preserve">Ventoinha p/ Pentium II  /  Secc  2</t>
  </si>
  <si>
    <t xml:space="preserve">POS - Gaveta de Dinheiro</t>
  </si>
  <si>
    <t xml:space="preserve">POS - Caixa s/ Teclado</t>
  </si>
  <si>
    <t xml:space="preserve">POS - Impressora "STAR" Serie / Paral (SP 212)</t>
  </si>
  <si>
    <t xml:space="preserve">POS - Impressora "EPSON" Paral / Serie (TM 210)</t>
  </si>
  <si>
    <t xml:space="preserve">POS - Display p/ Cliente</t>
  </si>
  <si>
    <t xml:space="preserve">POS - Leitor Cod. Barras CCD</t>
  </si>
  <si>
    <t xml:space="preserve">POS - Leitor Cod. Barras LASER</t>
  </si>
  <si>
    <t xml:space="preserve">CAIXA EXT P/ 1 HD ou CD-ROM-IDE c/ Mala</t>
  </si>
  <si>
    <t xml:space="preserve">CAIXA EXT P/ 1 HD ou CD-ROM-IDE WSCSI</t>
  </si>
  <si>
    <t xml:space="preserve">CAIXA INT HD HPT SWAP UWSCSI P/CX TITAN</t>
  </si>
  <si>
    <t xml:space="preserve">NOTEBOOKS  "ACER"</t>
  </si>
  <si>
    <t xml:space="preserve">P. CELERON300/ 32RAM/4,3Gb Mult-CD20x/Mod56k(Mod.510DX-DSTN)</t>
  </si>
  <si>
    <t xml:space="preserve">PII    300/ 64 RAM/ 4.3 Gb Mult.-CD20x/ Mod 56k 13.3"(Mod.515TE - TFT)</t>
  </si>
  <si>
    <t xml:space="preserve">P II   300/ 32 RAM/ 4.3 Gb Mult.-CD20x/ Mod 56k(Mod.515T - TFT)</t>
  </si>
  <si>
    <r>
      <rPr>
        <b val="true"/>
        <sz val="12"/>
        <color rgb="FF800000"/>
        <rFont val="Arial"/>
        <family val="2"/>
      </rPr>
      <t xml:space="preserve">Deixe a </t>
    </r>
    <r>
      <rPr>
        <b val="true"/>
        <sz val="14"/>
        <color rgb="FF800000"/>
        <rFont val="Arial"/>
        <family val="2"/>
      </rPr>
      <t xml:space="preserve">Novainformática</t>
    </r>
    <r>
      <rPr>
        <b val="true"/>
        <sz val="12"/>
        <color rgb="FF800000"/>
        <rFont val="Arial"/>
        <family val="2"/>
      </rPr>
      <t xml:space="preserve"> criar uma Workstation para edição de vídeo exactamente para suas necessidades, simplesmente seleccione as opções que fazem sentido para si e nós construiremos-lhe um sistema de edição de vídeo ultra rápido e entregamo-lo na sua porta.</t>
    </r>
  </si>
  <si>
    <t xml:space="preserve">Sistema de Edição</t>
  </si>
  <si>
    <t xml:space="preserve">Drive de Video</t>
  </si>
  <si>
    <t xml:space="preserve">Drive de CD</t>
  </si>
  <si>
    <t xml:space="preserve">TODOS OS SISTEMAS INCLUEM:</t>
  </si>
  <si>
    <t xml:space="preserve"> -Suporte IDE DMA/66</t>
  </si>
  <si>
    <t xml:space="preserve"> -Duas ventoinhas para refrigeramento</t>
  </si>
  <si>
    <t xml:space="preserve"> -Disco IDE 10,2Gb 7200 R.P.M</t>
  </si>
  <si>
    <t xml:space="preserve"> -Espaço para 7 Discos</t>
  </si>
  <si>
    <t xml:space="preserve"> -Big Tower</t>
  </si>
  <si>
    <t xml:space="preserve"> -Capacidade para 2 Processadores</t>
  </si>
  <si>
    <t xml:space="preserve"> -1 AGP, 2 USB e 5 Slots PCI</t>
  </si>
  <si>
    <t xml:space="preserve"> -Disco 9,1 Gb IDE - UDMA66 7200  r.p.m.</t>
  </si>
  <si>
    <t xml:space="preserve">NOVAINFORMÁTICA João Manuel Tocha E-mail: novainformatica@teleweb.pt Http://pagina.de/novainformatica ICQ #:22891419 Tlm: 0931 733 80 46                                                    Fax: 0931 0 733 80 46  *Envio Manual</t>
  </si>
  <si>
    <t xml:space="preserve">DFI Duplo Pent  II / III - 440BX</t>
  </si>
  <si>
    <t xml:space="preserve">INTEL Duplo Pent II / III - NIGHT SHADE 440BX</t>
  </si>
  <si>
    <t xml:space="preserve">DIMM SDram 512Mb (PC 100)</t>
  </si>
  <si>
    <t xml:space="preserve">DIMM SDram 768Mb (PC 100)</t>
  </si>
  <si>
    <t xml:space="preserve">j</t>
  </si>
  <si>
    <t xml:space="preserve">W.DIGITAL    9,1 Gb  U2 WSCSI LVD / AV</t>
  </si>
  <si>
    <t xml:space="preserve">9.1 Gb - 30 minutos Video</t>
  </si>
  <si>
    <t xml:space="preserve">18.2 Gb - 60 minutos Video</t>
  </si>
  <si>
    <t xml:space="preserve">27.3 Gb - 1h30 minutos Video</t>
  </si>
  <si>
    <t xml:space="preserve">36.4 Gb - 2h00 minutos Video</t>
  </si>
  <si>
    <t xml:space="preserve">45.5 Gb - 2h30 minutos Video</t>
  </si>
  <si>
    <t xml:space="preserve">54.6 Gb - 3h00 minutos Video</t>
  </si>
  <si>
    <t xml:space="preserve">63.7 Gb - 3h30 minutos Video</t>
  </si>
  <si>
    <t xml:space="preserve">MIRO VIDEO DC10, OVERLAY, Captura e ediÃ§Ã£o de video,Cria arquivos photo de Video, M-JPEG, Full S-VHS, 384x288 50/60 fps., PAL SECAM NTSC, ISA-Bus, Plug &amp; Play, Software: Adobe Premiere.</t>
  </si>
  <si>
    <t xml:space="preserve">MIRO VIDEO DC30, Captura &amp; ediÃ§Ã£o de video em tempo real, "lipsync" verdadeiro, Video Overlay, Cria arquivos photo de Video, 6 MB Transf./ sec.,M-JPEG, Full S-VHS, 768x576 50/60 fps., PAL SECAM NTSC, PCI-Bus,Plug &amp; Play , Software: Adobe Premiere.</t>
  </si>
  <si>
    <t xml:space="preserve">miroVIDEO DC30 PLUS</t>
  </si>
  <si>
    <r>
      <rPr>
        <b val="true"/>
        <sz val="9"/>
        <color rgb="FFFFFFFF"/>
        <rFont val="Arial"/>
        <family val="0"/>
      </rPr>
      <t xml:space="preserve">miroVIDEO DC30 PLUS</t>
    </r>
    <r>
      <rPr>
        <sz val="8"/>
        <color rgb="FFFFFFFF"/>
        <rFont val="Arial"/>
        <family val="0"/>
      </rPr>
      <t xml:space="preserve"> </t>
    </r>
    <r>
      <rPr>
        <u val="single"/>
        <sz val="9"/>
        <color rgb="FFFFFFFF"/>
        <rFont val="Arial"/>
        <family val="0"/>
      </rPr>
      <t xml:space="preserve">Edição de video com qualidade de estudio</t>
    </r>
    <r>
      <rPr>
        <sz val="8"/>
        <color rgb="FFFFFFFF"/>
        <rFont val="Arial"/>
        <family val="0"/>
      </rPr>
      <t xml:space="preserve">. Esta placa é compatível com todos os standards de video S-Video (Y/C), Video Composto, nos formatos mais comuns, S-VHS, HI-8, VHS e Video8, com entradas e saídas de audio e video PAL/SECAM/NTSC. Baseada na tecnologia PCI Bus Master, com taxa de transferência de 7MB/seg. e proporciona uma qualidade próxima da Betacam SP. </t>
    </r>
    <r>
      <rPr>
        <b val="true"/>
        <sz val="8"/>
        <color rgb="FFFFFFFF"/>
        <rFont val="Arial"/>
        <family val="0"/>
      </rPr>
      <t xml:space="preserve">Software:</t>
    </r>
    <r>
      <rPr>
        <sz val="8"/>
        <color rgb="FFFFFFFF"/>
        <rFont val="Arial"/>
        <family val="0"/>
      </rPr>
      <t xml:space="preserve"> Adobe Premiere Fullversion 5, Adobe Photoshop 4.0 LE, Adobe Acrobat Reader, miroINSTANT Video, TitleDeko, Pixélan Video Spice Rack Effects.</t>
    </r>
  </si>
  <si>
    <t xml:space="preserve">miroVIDEO DV200</t>
  </si>
  <si>
    <r>
      <rPr>
        <b val="true"/>
        <sz val="9"/>
        <color rgb="FFFFFFFF"/>
        <rFont val="Arial"/>
        <family val="0"/>
      </rPr>
      <t xml:space="preserve">miroVIDEO DV200</t>
    </r>
    <r>
      <rPr>
        <sz val="8"/>
        <color rgb="FFFFFFFF"/>
        <rFont val="Arial"/>
        <family val="0"/>
      </rPr>
      <t xml:space="preserve"> </t>
    </r>
    <r>
      <rPr>
        <u val="single"/>
        <sz val="9"/>
        <color rgb="FFFFFFFF"/>
        <rFont val="Arial"/>
        <family val="0"/>
      </rPr>
      <t xml:space="preserve">Completamente Digital</t>
    </r>
    <r>
      <rPr>
        <u val="single"/>
        <sz val="8"/>
        <color rgb="FFFFFFFF"/>
        <rFont val="Arial"/>
        <family val="0"/>
      </rPr>
      <t xml:space="preserve">: Edição de video para equipamento DV</t>
    </r>
    <r>
      <rPr>
        <sz val="8"/>
        <color rgb="FFFFFFFF"/>
        <rFont val="Arial"/>
        <family val="0"/>
      </rPr>
      <t xml:space="preserve">. Capture, Digitalize, Edite e Grave para fita o resultado do seu video digital produzido na sua camcorder e no seu PC. Com entrada FireWire, 100% compatível com a norma IEEE 1394 com tecnologia CODEC Sony, para mais alta qualidade. Compressão LossLess sem perca de frames com controlo de camera e correcção de captura. </t>
    </r>
    <r>
      <rPr>
        <b val="true"/>
        <sz val="8"/>
        <color rgb="FFFFFFFF"/>
        <rFont val="Arial"/>
        <family val="0"/>
      </rPr>
      <t xml:space="preserve">Software:</t>
    </r>
    <r>
      <rPr>
        <sz val="8"/>
        <color rgb="FFFFFFFF"/>
        <rFont val="Arial"/>
        <family val="0"/>
      </rPr>
      <t xml:space="preserve"> Adobe Premiere LE, Adobe Photoshop LE, miroINSTANT Video, miroVIDEO DV Tools. </t>
    </r>
    <r>
      <rPr>
        <b val="true"/>
        <sz val="8"/>
        <color rgb="FFFFFFFF"/>
        <rFont val="Arial"/>
        <family val="0"/>
      </rPr>
      <t xml:space="preserve">NOVO !</t>
    </r>
  </si>
  <si>
    <t xml:space="preserve">miroVIDEO DV300</t>
  </si>
  <si>
    <r>
      <rPr>
        <b val="true"/>
        <sz val="9"/>
        <color rgb="FFFFFFFF"/>
        <rFont val="Arial"/>
        <family val="0"/>
      </rPr>
      <t xml:space="preserve">miroVIDEO DV300 </t>
    </r>
    <r>
      <rPr>
        <u val="single"/>
        <sz val="9"/>
        <color rgb="FFFFFFFF"/>
        <rFont val="Arial"/>
        <family val="0"/>
      </rPr>
      <t xml:space="preserve">Solução completa para edição de video digital c/equipamento DV</t>
    </r>
    <r>
      <rPr>
        <sz val="8"/>
        <color rgb="FFFFFFFF"/>
        <rFont val="Arial"/>
        <family val="0"/>
      </rPr>
      <t xml:space="preserve">.</t>
    </r>
    <r>
      <rPr>
        <b val="true"/>
        <sz val="9"/>
        <color rgb="FFFFFFFF"/>
        <rFont val="Arial"/>
        <family val="0"/>
      </rPr>
      <t xml:space="preserve"> </t>
    </r>
    <r>
      <rPr>
        <sz val="8"/>
        <color rgb="FFFFFFFF"/>
        <rFont val="Arial"/>
        <family val="0"/>
      </rPr>
      <t xml:space="preserve">Baseada na tecnologia bus mastering com ligações de alta velocidade, proporciona melhor interface entre a camera digital de video e o seu PC. Tem incluído um controlador SCSI que permite a ligação a discos rígidos mais rápidos. </t>
    </r>
    <r>
      <rPr>
        <b val="true"/>
        <sz val="8"/>
        <color rgb="FFFFFFFF"/>
        <rFont val="Arial"/>
        <family val="0"/>
      </rPr>
      <t xml:space="preserve">Software:</t>
    </r>
    <r>
      <rPr>
        <sz val="8"/>
        <color rgb="FFFFFFFF"/>
        <rFont val="Arial"/>
        <family val="0"/>
      </rPr>
      <t xml:space="preserve"> Adobe Premiere 5 Fullversion (Windows), Adobe Premiere 4.2 LE (Mac), Adobe Photoshop LE, miroINSTANT Video,  miroVIDEO DV Tools.</t>
    </r>
  </si>
  <si>
    <t xml:space="preserve">miroVIDEO DC50</t>
  </si>
  <si>
    <r>
      <rPr>
        <b val="true"/>
        <sz val="9"/>
        <color rgb="FFFFFFFF"/>
        <rFont val="Arial"/>
        <family val="0"/>
      </rPr>
      <t xml:space="preserve">miroVIDEO DC50</t>
    </r>
    <r>
      <rPr>
        <sz val="8"/>
        <color rgb="FFFFFFFF"/>
        <rFont val="Arial"/>
        <family val="0"/>
      </rPr>
      <t xml:space="preserve"> </t>
    </r>
    <r>
      <rPr>
        <u val="single"/>
        <sz val="9"/>
        <color rgb="FFFFFFFF"/>
        <rFont val="Arial"/>
        <family val="0"/>
      </rPr>
      <t xml:space="preserve">Solução de edição de video profissional com qualidade broadcast</t>
    </r>
    <r>
      <rPr>
        <sz val="8"/>
        <color rgb="FFFFFFFF"/>
        <rFont val="Arial"/>
        <family val="0"/>
      </rPr>
      <t xml:space="preserve"> . Esta placa é uma solução profissional de edição de video e audio não linear, por componentes (Y/U/V), S-Video (Y/C) e Video composto. Tem incluído uma breakout box profissional para conexões I/O, Audio balanciado (XLR) e Audio não balanciado, Entrada e Saída.</t>
    </r>
    <r>
      <rPr>
        <b val="true"/>
        <sz val="8"/>
        <color rgb="FFFFFFFF"/>
        <rFont val="Arial"/>
        <family val="0"/>
      </rPr>
      <t xml:space="preserve"> Software:</t>
    </r>
    <r>
      <rPr>
        <sz val="8"/>
        <color rgb="FFFFFFFF"/>
        <rFont val="Arial"/>
        <family val="0"/>
      </rPr>
      <t xml:space="preserve"> Adobe Premiere 5 Fullversion, Adobe After Effects 4.4, TitleDeko, Pixélan software Video SpiceRack, Pipeline Digital ProVTR.</t>
    </r>
  </si>
  <si>
    <t xml:space="preserve">MIRO VIDEO DC1000</t>
  </si>
  <si>
    <r>
      <rPr>
        <b val="true"/>
        <sz val="9"/>
        <color rgb="FFFFFFFF"/>
        <rFont val="Arial"/>
        <family val="0"/>
      </rPr>
      <t xml:space="preserve">MIRO VIDEO DC1000 Captura &amp; edição de video &amp; efeitos em tempo real,Qualidade Broadcast, 4:2:2 MPEG 2
</t>
    </r>
    <r>
      <rPr>
        <u val="single"/>
        <sz val="9"/>
        <color rgb="FFFFFFFF"/>
        <rFont val="Arial"/>
        <family val="0"/>
      </rPr>
      <t xml:space="preserve">Solução de edição de video profissional com qualidade broadcast</t>
    </r>
    <r>
      <rPr>
        <sz val="8"/>
        <color rgb="FFFFFFFF"/>
        <rFont val="Arial"/>
        <family val="0"/>
      </rPr>
      <t xml:space="preserve"> . Esta placa é uma solução profissional de edição de video e audio não linear, por,  S-Video (Y/C) e Video composto. Tem incluído uma breakout box profissional para conexões I/O, Audio balanciado (XLR) e Audio não balanciado, Entrada e Saída.</t>
    </r>
    <r>
      <rPr>
        <b val="true"/>
        <sz val="8"/>
        <color rgb="FFFFFFFF"/>
        <rFont val="Arial"/>
        <family val="0"/>
      </rPr>
      <t xml:space="preserve"> Software:</t>
    </r>
    <r>
      <rPr>
        <sz val="8"/>
        <color rgb="FFFFFFFF"/>
        <rFont val="Arial"/>
        <family val="0"/>
      </rPr>
      <t xml:space="preserve"> Adobe Premiere 5 Fullversion, Adobe After Effects 4.4, TitleDeko, Pixélan software Video SpiceRack, Pipeline Digital ProVTR.</t>
    </r>
  </si>
  <si>
    <t xml:space="preserve">AMD  K6 II 400Mhz</t>
  </si>
  <si>
    <t xml:space="preserve">AMD  K6 III 400Mhz</t>
  </si>
  <si>
    <t xml:space="preserve">AMD  K6 III 450Mhz</t>
  </si>
  <si>
    <t xml:space="preserve">FIC VIA (VA 503+) - 1Mb Cache-AT  (AMD)</t>
  </si>
  <si>
    <t xml:space="preserve">FIC VIA (PA 2013) - 1Mb Cache-ATX  (AMD)</t>
  </si>
  <si>
    <t xml:space="preserve">FIC Pent  II AGP - 440LX ATX (Gar. 3 A)</t>
  </si>
  <si>
    <t xml:space="preserve">FIC PPGA 370 ZX ATX</t>
  </si>
  <si>
    <t xml:space="preserve">DFI PPGA 370 ZX mATX +AUDIO</t>
  </si>
  <si>
    <t xml:space="preserve">INTEL PPGA 440ZX BININI</t>
  </si>
  <si>
    <t xml:space="preserve">SIMM's 16Mb 60ns- s/ Parid</t>
  </si>
  <si>
    <t xml:space="preserve">SIMM's 32Mb 60ns- c/ Parid</t>
  </si>
  <si>
    <t xml:space="preserve">EDO SIMM's 16Mb 60ns-72 cont.</t>
  </si>
  <si>
    <t xml:space="preserve">EDO SIMM's 32Mb 60ns-72 cont.</t>
  </si>
  <si>
    <t xml:space="preserve">DVD-ROM 2X   PCMCIA   DV-720 </t>
  </si>
  <si>
    <t xml:space="preserve">CD-ROM 32X PCMCIA PORTATIL CD-986 </t>
  </si>
  <si>
    <t xml:space="preserve">CD ROM PLEXTOR x40 SCSI </t>
  </si>
  <si>
    <t xml:space="preserve">BTC  p/ WIN 95  PS/2</t>
  </si>
  <si>
    <t xml:space="preserve">W.DIGITAL    4,5 Gb SCSI</t>
  </si>
  <si>
    <t xml:space="preserve">W.DIGITAL    4.5GB  U2 WSCSI LVD</t>
  </si>
  <si>
    <t xml:space="preserve">W.DIGITAL    9,1 Gb  WSCSI</t>
  </si>
  <si>
    <t xml:space="preserve">W.DIGITAL  18,3 Gb  U2WSCSI LVD</t>
  </si>
  <si>
    <t xml:space="preserve">HITACHI     4,1 Gb  - 2,5"  p/ Notebook</t>
  </si>
  <si>
    <t xml:space="preserve">PCMCIA     520 Mb </t>
  </si>
  <si>
    <t xml:space="preserve">LICENÇA WIN NT "Server" (Pack5)</t>
  </si>
  <si>
    <t xml:space="preserve">Kit MICROSOFT - Acesso Directo 99</t>
  </si>
  <si>
    <t xml:space="preserve">MICROSOFT Family Ref. Pack - C/  Encarta</t>
  </si>
  <si>
    <t xml:space="preserve">FILE SERVER - 2 Fontes 300W</t>
  </si>
  <si>
    <t xml:space="preserve">ZOOM   56,600 PCMCIA</t>
  </si>
  <si>
    <t xml:space="preserve">X-LINK  56,600  PCMCIA </t>
  </si>
  <si>
    <t xml:space="preserve">OVISLINK FAX MODEM RDIS PCMCIA 2 X 64K</t>
  </si>
  <si>
    <t xml:space="preserve">OVISLINK FAX MODEM PCMCIA 56K + PL. R.10/100Mb</t>
  </si>
  <si>
    <t xml:space="preserve">MOUSE  "Dexxa"  Ps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Esc.&quot;_-;\-* #,##0.00&quot; Esc.&quot;_-;_-* \-??&quot; Esc.&quot;_-;_-@_-"/>
    <numFmt numFmtId="166" formatCode="_-* #,##0&quot; Esc.&quot;_-;\-* #,##0&quot; Esc.&quot;_-;_-* \-??&quot; Esc.&quot;_-;_-@_-"/>
    <numFmt numFmtId="167" formatCode="General"/>
    <numFmt numFmtId="168" formatCode="0"/>
    <numFmt numFmtId="169" formatCode="#,##0_ ;[RED]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"/>
      <family val="0"/>
    </font>
    <font>
      <b val="true"/>
      <sz val="10"/>
      <color rgb="FFFFCC00"/>
      <name val="Arial"/>
      <family val="2"/>
    </font>
    <font>
      <b val="true"/>
      <sz val="10"/>
      <color rgb="FFFFCC00"/>
      <name val="MS Sans Serif"/>
      <family val="2"/>
    </font>
    <font>
      <sz val="10"/>
      <color rgb="FF969696"/>
      <name val="Arial"/>
      <family val="2"/>
    </font>
    <font>
      <b val="true"/>
      <sz val="14"/>
      <color rgb="FFFFCC00"/>
      <name val="Arial"/>
      <family val="2"/>
    </font>
    <font>
      <b val="true"/>
      <sz val="12"/>
      <color rgb="FF80000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4"/>
      <color rgb="FF800000"/>
      <name val="Arial"/>
      <family val="2"/>
    </font>
    <font>
      <b val="true"/>
      <sz val="14"/>
      <color rgb="FF800000"/>
      <name val="Times New Roman"/>
      <family val="1"/>
    </font>
    <font>
      <b val="true"/>
      <sz val="12"/>
      <color rgb="FF000000"/>
      <name val="Arial Black"/>
      <family val="2"/>
    </font>
    <font>
      <b val="true"/>
      <sz val="12"/>
      <color rgb="FF0000FF"/>
      <name val="Arial Black"/>
      <family val="2"/>
    </font>
    <font>
      <sz val="10"/>
      <color rgb="FFCC99FF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0"/>
      <color rgb="FFCC99FF"/>
      <name val="Times New Roman"/>
      <family val="1"/>
    </font>
    <font>
      <b val="true"/>
      <i val="true"/>
      <sz val="11"/>
      <color rgb="FF8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2"/>
      <color rgb="FF800000"/>
      <name val="Arial Black"/>
      <family val="2"/>
    </font>
    <font>
      <b val="true"/>
      <sz val="16"/>
      <color rgb="FF800000"/>
      <name val="Times New Roman"/>
      <family val="1"/>
    </font>
    <font>
      <sz val="16"/>
      <color rgb="FF000000"/>
      <name val="Times New Roman"/>
      <family val="1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Times New Roman"/>
      <family val="1"/>
    </font>
    <font>
      <b val="true"/>
      <sz val="9"/>
      <color rgb="FFFFFFFF"/>
      <name val="Arial"/>
      <family val="0"/>
    </font>
    <font>
      <sz val="8"/>
      <color rgb="FFFFFFFF"/>
      <name val="Arial"/>
      <family val="0"/>
    </font>
    <font>
      <u val="single"/>
      <sz val="9"/>
      <color rgb="FFFFFFFF"/>
      <name val="Arial"/>
      <family val="0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">
        <color rgb="FF00008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008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Sistemas de Video!$C$2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66240</xdr:rowOff>
    </xdr:from>
    <xdr:to>
      <xdr:col>0</xdr:col>
      <xdr:colOff>1361880</xdr:colOff>
      <xdr:row>7</xdr:row>
      <xdr:rowOff>114480</xdr:rowOff>
    </xdr:to>
    <xdr:sp>
      <xdr:nvSpPr>
        <xdr:cNvPr id="0" name="Rectangle 26"/>
        <xdr:cNvSpPr/>
      </xdr:nvSpPr>
      <xdr:spPr>
        <a:xfrm>
          <a:off x="98640" y="66240"/>
          <a:ext cx="1263240" cy="11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13</xdr:row>
          <xdr:rowOff>124200</xdr:rowOff>
        </xdr:from>
        <xdr:to>
          <xdr:col>1</xdr:col>
          <xdr:colOff>1080</xdr:colOff>
          <xdr:row>14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11</xdr:row>
          <xdr:rowOff>123840</xdr:rowOff>
        </xdr:from>
        <xdr:to>
          <xdr:col>1</xdr:col>
          <xdr:colOff>1080</xdr:colOff>
          <xdr:row>12</xdr:row>
          <xdr:rowOff>161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15</xdr:row>
          <xdr:rowOff>123840</xdr:rowOff>
        </xdr:from>
        <xdr:to>
          <xdr:col>1</xdr:col>
          <xdr:colOff>1080</xdr:colOff>
          <xdr:row>16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17</xdr:row>
          <xdr:rowOff>124200</xdr:rowOff>
        </xdr:from>
        <xdr:to>
          <xdr:col>1</xdr:col>
          <xdr:colOff>1080</xdr:colOff>
          <xdr:row>18</xdr:row>
          <xdr:rowOff>1620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19</xdr:row>
          <xdr:rowOff>123840</xdr:rowOff>
        </xdr:from>
        <xdr:to>
          <xdr:col>1</xdr:col>
          <xdr:colOff>1080</xdr:colOff>
          <xdr:row>20</xdr:row>
          <xdr:rowOff>162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21</xdr:row>
          <xdr:rowOff>123840</xdr:rowOff>
        </xdr:from>
        <xdr:to>
          <xdr:col>1</xdr:col>
          <xdr:colOff>1080</xdr:colOff>
          <xdr:row>22</xdr:row>
          <xdr:rowOff>1620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25</xdr:row>
          <xdr:rowOff>114480</xdr:rowOff>
        </xdr:from>
        <xdr:to>
          <xdr:col>1</xdr:col>
          <xdr:colOff>1080</xdr:colOff>
          <xdr:row>26</xdr:row>
          <xdr:rowOff>152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22600</xdr:colOff>
          <xdr:row>27</xdr:row>
          <xdr:rowOff>133560</xdr:rowOff>
        </xdr:from>
        <xdr:to>
          <xdr:col>1</xdr:col>
          <xdr:colOff>11160</xdr:colOff>
          <xdr:row>29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29</xdr:row>
          <xdr:rowOff>123840</xdr:rowOff>
        </xdr:from>
        <xdr:to>
          <xdr:col>1</xdr:col>
          <xdr:colOff>1080</xdr:colOff>
          <xdr:row>30</xdr:row>
          <xdr:rowOff>1620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31</xdr:row>
          <xdr:rowOff>123840</xdr:rowOff>
        </xdr:from>
        <xdr:to>
          <xdr:col>1</xdr:col>
          <xdr:colOff>1080</xdr:colOff>
          <xdr:row>32</xdr:row>
          <xdr:rowOff>1620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33</xdr:row>
          <xdr:rowOff>142920</xdr:rowOff>
        </xdr:from>
        <xdr:to>
          <xdr:col>1</xdr:col>
          <xdr:colOff>1080</xdr:colOff>
          <xdr:row>35</xdr:row>
          <xdr:rowOff>18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35</xdr:row>
          <xdr:rowOff>123840</xdr:rowOff>
        </xdr:from>
        <xdr:to>
          <xdr:col>1</xdr:col>
          <xdr:colOff>1080</xdr:colOff>
          <xdr:row>36</xdr:row>
          <xdr:rowOff>1616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37</xdr:row>
          <xdr:rowOff>124200</xdr:rowOff>
        </xdr:from>
        <xdr:to>
          <xdr:col>1</xdr:col>
          <xdr:colOff>1080</xdr:colOff>
          <xdr:row>38</xdr:row>
          <xdr:rowOff>1620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39</xdr:row>
          <xdr:rowOff>123840</xdr:rowOff>
        </xdr:from>
        <xdr:to>
          <xdr:col>1</xdr:col>
          <xdr:colOff>1080</xdr:colOff>
          <xdr:row>40</xdr:row>
          <xdr:rowOff>1616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01360</xdr:colOff>
          <xdr:row>41</xdr:row>
          <xdr:rowOff>133560</xdr:rowOff>
        </xdr:from>
        <xdr:to>
          <xdr:col>1</xdr:col>
          <xdr:colOff>-4320</xdr:colOff>
          <xdr:row>43</xdr:row>
          <xdr:rowOff>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43</xdr:row>
          <xdr:rowOff>123840</xdr:rowOff>
        </xdr:from>
        <xdr:to>
          <xdr:col>1</xdr:col>
          <xdr:colOff>1080</xdr:colOff>
          <xdr:row>44</xdr:row>
          <xdr:rowOff>162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--------------------------------&#10;NOVAINFORMÁTICA&#10;João Manuel Tocha&#10;E-mail: joaotocha@softhome.net&#10;Http://pagina.de/novainformatica&#10;ICQ #:22891419&#10;Tlm: 0931 733 80 46&#10;Fax: 0931 0 733 80 46*&#10;*Envio Manual&#10;-------------------------------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-------------------------------
NOVAINFORMÁTICA
João Manuel Tocha
E-mail: joaotocha@softhome.net
Http://pagina.de/novainformatica
ICQ #:22891419
Tlm: 0931 733 80 46
Fax: 0931 0 733 80 46*
*Envio Manual
-------------------------------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0</xdr:colOff>
          <xdr:row>23</xdr:row>
          <xdr:rowOff>133560</xdr:rowOff>
        </xdr:from>
        <xdr:to>
          <xdr:col>1</xdr:col>
          <xdr:colOff>1080</xdr:colOff>
          <xdr:row>25</xdr:row>
          <xdr:rowOff>93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8640</xdr:colOff>
      <xdr:row>0</xdr:row>
      <xdr:rowOff>56880</xdr:rowOff>
    </xdr:from>
    <xdr:to>
      <xdr:col>4</xdr:col>
      <xdr:colOff>1440720</xdr:colOff>
      <xdr:row>7</xdr:row>
      <xdr:rowOff>123840</xdr:rowOff>
    </xdr:to>
    <xdr:pic>
      <xdr:nvPicPr>
        <xdr:cNvPr id="1" name="Picture 25" descr=""/>
        <xdr:cNvPicPr/>
      </xdr:nvPicPr>
      <xdr:blipFill>
        <a:blip r:embed="rId1"/>
        <a:stretch/>
      </xdr:blipFill>
      <xdr:spPr>
        <a:xfrm>
          <a:off x="98640" y="56880"/>
          <a:ext cx="785340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18720</xdr:rowOff>
    </xdr:from>
    <xdr:to>
      <xdr:col>1</xdr:col>
      <xdr:colOff>1391760</xdr:colOff>
      <xdr:row>9</xdr:row>
      <xdr:rowOff>133560</xdr:rowOff>
    </xdr:to>
    <xdr:sp>
      <xdr:nvSpPr>
        <xdr:cNvPr id="2" name="Rectangle 33"/>
        <xdr:cNvSpPr/>
      </xdr:nvSpPr>
      <xdr:spPr>
        <a:xfrm>
          <a:off x="673920" y="618840"/>
          <a:ext cx="1361880" cy="12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26</xdr:row>
          <xdr:rowOff>0</xdr:rowOff>
        </xdr:from>
        <xdr:to>
          <xdr:col>2</xdr:col>
          <xdr:colOff>1080</xdr:colOff>
          <xdr:row>2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29</xdr:row>
          <xdr:rowOff>0</xdr:rowOff>
        </xdr:from>
        <xdr:to>
          <xdr:col>2</xdr:col>
          <xdr:colOff>1080</xdr:colOff>
          <xdr:row>3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2600</xdr:colOff>
          <xdr:row>33</xdr:row>
          <xdr:rowOff>0</xdr:rowOff>
        </xdr:from>
        <xdr:to>
          <xdr:col>2</xdr:col>
          <xdr:colOff>11160</xdr:colOff>
          <xdr:row>3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35</xdr:row>
          <xdr:rowOff>0</xdr:rowOff>
        </xdr:from>
        <xdr:to>
          <xdr:col>2</xdr:col>
          <xdr:colOff>1080</xdr:colOff>
          <xdr:row>3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37</xdr:row>
          <xdr:rowOff>0</xdr:rowOff>
        </xdr:from>
        <xdr:to>
          <xdr:col>2</xdr:col>
          <xdr:colOff>1080</xdr:colOff>
          <xdr:row>38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39</xdr:row>
          <xdr:rowOff>0</xdr:rowOff>
        </xdr:from>
        <xdr:to>
          <xdr:col>2</xdr:col>
          <xdr:colOff>1080</xdr:colOff>
          <xdr:row>4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41</xdr:row>
          <xdr:rowOff>0</xdr:rowOff>
        </xdr:from>
        <xdr:to>
          <xdr:col>2</xdr:col>
          <xdr:colOff>1080</xdr:colOff>
          <xdr:row>42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49520</xdr:colOff>
          <xdr:row>26</xdr:row>
          <xdr:rowOff>181080</xdr:rowOff>
        </xdr:from>
        <xdr:to>
          <xdr:col>2</xdr:col>
          <xdr:colOff>-1284480</xdr:colOff>
          <xdr:row>27</xdr:row>
          <xdr:rowOff>199800</xdr:rowOff>
        </xdr:to>
        <xdr:sp>
          <xdr:nvSpPr>
            <xdr:cNvPr id="1001" name="Check Box 22" descr="Processador Dup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ador Dup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31</xdr:row>
          <xdr:rowOff>0</xdr:rowOff>
        </xdr:from>
        <xdr:to>
          <xdr:col>2</xdr:col>
          <xdr:colOff>1080</xdr:colOff>
          <xdr:row>32</xdr:row>
          <xdr:rowOff>18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22</xdr:row>
          <xdr:rowOff>0</xdr:rowOff>
        </xdr:from>
        <xdr:to>
          <xdr:col>2</xdr:col>
          <xdr:colOff>1080</xdr:colOff>
          <xdr:row>23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8</xdr:row>
      <xdr:rowOff>0</xdr:rowOff>
    </xdr:from>
    <xdr:to>
      <xdr:col>1</xdr:col>
      <xdr:colOff>12600</xdr:colOff>
      <xdr:row>8</xdr:row>
      <xdr:rowOff>936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644040" y="160020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080</xdr:colOff>
      <xdr:row>24</xdr:row>
      <xdr:rowOff>1619280</xdr:rowOff>
    </xdr:to>
    <xdr:sp>
      <xdr:nvSpPr>
        <xdr:cNvPr id="4" name="Rectangle 37"/>
        <xdr:cNvSpPr/>
      </xdr:nvSpPr>
      <xdr:spPr>
        <a:xfrm>
          <a:off x="644040" y="5514840"/>
          <a:ext cx="4400280" cy="161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4</xdr:row>
      <xdr:rowOff>645480</xdr:rowOff>
    </xdr:from>
    <xdr:to>
      <xdr:col>3</xdr:col>
      <xdr:colOff>201960</xdr:colOff>
      <xdr:row>24</xdr:row>
      <xdr:rowOff>1182960</xdr:rowOff>
    </xdr:to>
    <xdr:pic>
      <xdr:nvPicPr>
        <xdr:cNvPr id="5" name="Picture 40" descr=""/>
        <xdr:cNvPicPr/>
      </xdr:nvPicPr>
      <xdr:blipFill>
        <a:blip r:embed="rId2"/>
        <a:stretch/>
      </xdr:blipFill>
      <xdr:spPr>
        <a:xfrm>
          <a:off x="5445360" y="6160320"/>
          <a:ext cx="937080" cy="5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</xdr:row>
      <xdr:rowOff>18720</xdr:rowOff>
    </xdr:from>
    <xdr:to>
      <xdr:col>5</xdr:col>
      <xdr:colOff>1430280</xdr:colOff>
      <xdr:row>9</xdr:row>
      <xdr:rowOff>142920</xdr:rowOff>
    </xdr:to>
    <xdr:pic>
      <xdr:nvPicPr>
        <xdr:cNvPr id="6" name="Picture 43" descr=""/>
        <xdr:cNvPicPr/>
      </xdr:nvPicPr>
      <xdr:blipFill>
        <a:blip r:embed="rId3"/>
        <a:stretch/>
      </xdr:blipFill>
      <xdr:spPr>
        <a:xfrm>
          <a:off x="673920" y="618840"/>
          <a:ext cx="841572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6160</xdr:colOff>
      <xdr:row>15</xdr:row>
      <xdr:rowOff>684720</xdr:rowOff>
    </xdr:from>
    <xdr:to>
      <xdr:col>3</xdr:col>
      <xdr:colOff>1088280</xdr:colOff>
      <xdr:row>18</xdr:row>
      <xdr:rowOff>105120</xdr:rowOff>
    </xdr:to>
    <xdr:pic>
      <xdr:nvPicPr>
        <xdr:cNvPr id="7" name="Picture 45" descr=""/>
        <xdr:cNvPicPr/>
      </xdr:nvPicPr>
      <xdr:blipFill>
        <a:blip r:embed="rId4"/>
        <a:stretch/>
      </xdr:blipFill>
      <xdr:spPr>
        <a:xfrm flipH="1">
          <a:off x="6089400" y="3647160"/>
          <a:ext cx="117936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1</xdr:row>
      <xdr:rowOff>86040</xdr:rowOff>
    </xdr:from>
    <xdr:to>
      <xdr:col>1</xdr:col>
      <xdr:colOff>1495080</xdr:colOff>
      <xdr:row>13</xdr:row>
      <xdr:rowOff>162000</xdr:rowOff>
    </xdr:to>
    <xdr:pic>
      <xdr:nvPicPr>
        <xdr:cNvPr id="8" name="Picture 47" descr=""/>
        <xdr:cNvPicPr/>
      </xdr:nvPicPr>
      <xdr:blipFill>
        <a:blip r:embed="rId5"/>
        <a:stretch/>
      </xdr:blipFill>
      <xdr:spPr>
        <a:xfrm>
          <a:off x="673920" y="2248200"/>
          <a:ext cx="146520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30</xdr:row>
      <xdr:rowOff>104760</xdr:rowOff>
    </xdr:from>
    <xdr:to>
      <xdr:col>2</xdr:col>
      <xdr:colOff>736200</xdr:colOff>
      <xdr:row>32</xdr:row>
      <xdr:rowOff>104760</xdr:rowOff>
    </xdr:to>
    <xdr:pic>
      <xdr:nvPicPr>
        <xdr:cNvPr id="9" name="Picture 48" descr=""/>
        <xdr:cNvPicPr/>
      </xdr:nvPicPr>
      <xdr:blipFill>
        <a:blip r:embed="rId6"/>
        <a:stretch/>
      </xdr:blipFill>
      <xdr:spPr>
        <a:xfrm>
          <a:off x="5224320" y="8238960"/>
          <a:ext cx="5551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0600</xdr:colOff>
      <xdr:row>6</xdr:row>
      <xdr:rowOff>190080</xdr:rowOff>
    </xdr:to>
    <xdr:sp>
      <xdr:nvSpPr>
        <xdr:cNvPr id="10" name="Rectangle 3"/>
        <xdr:cNvSpPr/>
      </xdr:nvSpPr>
      <xdr:spPr>
        <a:xfrm>
          <a:off x="0" y="0"/>
          <a:ext cx="111060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1027080</xdr:colOff>
      <xdr:row>6</xdr:row>
      <xdr:rowOff>2098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9360"/>
          <a:ext cx="685584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&#10;Preços: Nosso armazém, portes não incluídos; Todos os preços tém já o IVA incluído.&#10;&#10;Garantia geral : 1 ANO, a partir da data da nossa factura, e/ou guia de remessa. Sempre que haja lugar a reparação ou substituição ao abrigo da garantia, os equipamentos dever-nos-ão ser devolvidos e acompanhados de cópia da nossa factura, e/ou guia de remessa, na sua embalagem original, sendo os portes suportados pelo cliente. A garantia cessa mediante a remoção de qualquer selo presente nos equipamento.&#10;&#10;Prazo de Entrega: 5 dias úteis após confirmação bancária.&#10;&#10;Pagamento: transferencia bancária ou por multibanco (NIB: 003502980000083740024).&#10;&#10;Revisão de Preços: Todos os preços neste ficheiro,  podem sofrer alteração sem qualquer aviso prévio, devido à volatilidade do mercado informático.&#10;&#10;&#10;--------------------------------&#10;NOVAINFORMÁTICA&#10;João Manuel Tocha&#10;E-mail: joaotocha@softhome.net&#10;Http://pagina.de/novainformatica&#10;ICQ #:22891419&#10;Tlm: 0931 733 80 46&#10;Fax: 0931 0 733 80 46*&#10;*Envio Manual&#10;-------------------------------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Preços: Nosso armazém, portes não incluídos; Todos os preços tém já o IVA incluído.
Garantia geral : 1 ANO, a partir da data da nossa factura, e/ou guia de remessa. Sempre que haja lugar a reparação ou substituição ao abrigo da garantia, os equipamentos dever-nos-ão ser devolvidos e acompanhados de cópia da nossa factura, e/ou guia de remessa, na sua embalagem original, sendo os portes suportados pelo cliente. A garantia cessa mediante a remoção de qualquer selo presente nos equipamento.
Prazo de Entrega: 5 dias úteis após confirmação bancária.
Pagamento: transferencia bancária ou por multibanco (NIB: 003502980000083740024).
Revisão de Preços: Todos os preços neste ficheiro,  podem sofrer alteração sem qualquer aviso prévio, devido à volatilidade do mercado informático.
--------------------------------
NOVAINFORMÁTICA
João Manuel Tocha
E-mail: joaotocha@softhome.net
Http://pagina.de/novainformatica
ICQ #:22891419
Tlm: 0931 733 80 46
Fax: 0931 0 733 80 46*
*Envio Manual
-------------------------------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480</xdr:colOff>
      <xdr:row>0</xdr:row>
      <xdr:rowOff>75960</xdr:rowOff>
    </xdr:from>
    <xdr:to>
      <xdr:col>10</xdr:col>
      <xdr:colOff>473400</xdr:colOff>
      <xdr:row>6</xdr:row>
      <xdr:rowOff>1522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60480" y="75960"/>
          <a:ext cx="6851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14.7"/>
    <col collapsed="false" customWidth="true" hidden="false" outlineLevel="0" max="3" min="3" style="1" width="14.7"/>
    <col collapsed="false" customWidth="true" hidden="false" outlineLevel="0" max="4" min="4" style="1" width="0.56"/>
    <col collapsed="false" customWidth="true" hidden="false" outlineLevel="0" max="5" min="5" style="1" width="21.84"/>
    <col collapsed="false" customWidth="true" hidden="false" outlineLevel="0" max="6" min="6" style="0" width="48.41"/>
    <col collapsed="false" customWidth="true" hidden="false" outlineLevel="0" max="7" min="7" style="0" width="8.99"/>
    <col collapsed="false" customWidth="true" hidden="false" outlineLevel="0" max="8" min="8" style="0" width="52.28"/>
    <col collapsed="false" customWidth="true" hidden="false" outlineLevel="0" max="9" min="9" style="0" width="7.99"/>
    <col collapsed="false" customWidth="true" hidden="false" outlineLevel="0" max="10" min="10" style="0" width="41.7"/>
    <col collapsed="false" customWidth="true" hidden="false" outlineLevel="0" max="11" min="11" style="0" width="8.99"/>
    <col collapsed="false" customWidth="true" hidden="false" outlineLevel="0" max="12" min="12" style="0" width="62.41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3"/>
      <c r="B1" s="4"/>
      <c r="C1" s="3"/>
      <c r="D1" s="3"/>
      <c r="E1" s="3"/>
    </row>
    <row r="2" customFormat="false" ht="12.75" hidden="false" customHeight="false" outlineLevel="0" collapsed="false">
      <c r="A2" s="3"/>
      <c r="B2" s="4"/>
      <c r="C2" s="3"/>
      <c r="D2" s="3"/>
      <c r="E2" s="3"/>
    </row>
    <row r="3" customFormat="false" ht="12.75" hidden="false" customHeight="false" outlineLevel="0" collapsed="false">
      <c r="A3" s="3"/>
      <c r="B3" s="4"/>
      <c r="C3" s="3"/>
      <c r="D3" s="3"/>
      <c r="E3" s="3"/>
    </row>
    <row r="4" customFormat="false" ht="12.75" hidden="false" customHeight="false" outlineLevel="0" collapsed="false">
      <c r="A4" s="3"/>
      <c r="B4" s="4"/>
      <c r="C4" s="3"/>
      <c r="D4" s="3"/>
      <c r="E4" s="3"/>
    </row>
    <row r="5" customFormat="false" ht="12.75" hidden="false" customHeight="false" outlineLevel="0" collapsed="false">
      <c r="A5" s="3"/>
      <c r="B5" s="4"/>
      <c r="C5" s="3"/>
      <c r="D5" s="3"/>
      <c r="E5" s="3"/>
    </row>
    <row r="6" customFormat="false" ht="12.75" hidden="false" customHeight="false" outlineLevel="0" collapsed="false">
      <c r="A6" s="3"/>
      <c r="B6" s="4"/>
      <c r="C6" s="3"/>
      <c r="D6" s="3"/>
      <c r="E6" s="3"/>
    </row>
    <row r="7" customFormat="false" ht="12.75" hidden="false" customHeight="false" outlineLevel="0" collapsed="false">
      <c r="A7" s="3"/>
      <c r="B7" s="4"/>
      <c r="C7" s="3"/>
      <c r="D7" s="3"/>
      <c r="E7" s="3"/>
    </row>
    <row r="8" customFormat="false" ht="12.75" hidden="false" customHeight="false" outlineLevel="0" collapsed="false">
      <c r="A8" s="3"/>
      <c r="B8" s="4"/>
      <c r="C8" s="3"/>
      <c r="D8" s="3"/>
      <c r="E8" s="3"/>
    </row>
    <row r="9" customFormat="false" ht="12.75" hidden="false" customHeight="false" outlineLevel="0" collapsed="false">
      <c r="A9" s="3"/>
      <c r="B9" s="4"/>
      <c r="C9" s="3"/>
      <c r="D9" s="3"/>
      <c r="E9" s="3"/>
    </row>
    <row r="10" customFormat="false" ht="12.75" hidden="false" customHeight="false" outlineLevel="0" collapsed="false">
      <c r="A10" s="3" t="s">
        <v>0</v>
      </c>
      <c r="B10" s="4"/>
      <c r="C10" s="3"/>
      <c r="D10" s="3"/>
      <c r="E10" s="3"/>
    </row>
    <row r="11" customFormat="false" ht="12.75" hidden="false" customHeight="false" outlineLevel="0" collapsed="false">
      <c r="A11" s="5"/>
      <c r="B11" s="6"/>
      <c r="C11" s="7" t="s">
        <v>1</v>
      </c>
      <c r="D11" s="7"/>
      <c r="E11" s="7" t="s">
        <v>2</v>
      </c>
    </row>
    <row r="12" customFormat="false" ht="12.75" hidden="false" customHeight="false" outlineLevel="0" collapsed="false">
      <c r="A12" s="3"/>
      <c r="B12" s="4"/>
      <c r="C12" s="3"/>
      <c r="D12" s="5"/>
      <c r="E12" s="3"/>
    </row>
    <row r="13" customFormat="false" ht="12.75" hidden="false" customHeight="false" outlineLevel="0" collapsed="false">
      <c r="A13" s="8" t="s">
        <v>3</v>
      </c>
      <c r="B13" s="9" t="n">
        <v>2</v>
      </c>
      <c r="C13" s="4" t="n">
        <f aca="false">INDEX(B165:B170,B13)</f>
        <v>8119</v>
      </c>
      <c r="D13" s="6"/>
      <c r="E13" s="10" t="n">
        <f aca="false">C13*1.17</f>
        <v>9499.23</v>
      </c>
    </row>
    <row r="14" customFormat="false" ht="12.75" hidden="false" customHeight="false" outlineLevel="0" collapsed="false">
      <c r="A14" s="8"/>
      <c r="B14" s="9"/>
      <c r="C14" s="4"/>
      <c r="D14" s="6"/>
      <c r="E14" s="10"/>
    </row>
    <row r="15" customFormat="false" ht="12.75" hidden="false" customHeight="false" outlineLevel="0" collapsed="false">
      <c r="A15" s="11" t="s">
        <v>4</v>
      </c>
      <c r="B15" s="9" t="n">
        <v>2</v>
      </c>
      <c r="C15" s="4" t="n">
        <f aca="false">INDEX(B69:B76,B15)</f>
        <v>19558</v>
      </c>
      <c r="D15" s="6"/>
      <c r="E15" s="10" t="n">
        <f aca="false">C15*1.17</f>
        <v>22882.86</v>
      </c>
    </row>
    <row r="16" customFormat="false" ht="12.75" hidden="false" customHeight="false" outlineLevel="0" collapsed="false">
      <c r="A16" s="3"/>
      <c r="B16" s="9"/>
      <c r="C16" s="4"/>
      <c r="D16" s="6"/>
      <c r="E16" s="10"/>
    </row>
    <row r="17" customFormat="false" ht="12.75" hidden="false" customHeight="false" outlineLevel="0" collapsed="false">
      <c r="A17" s="8" t="s">
        <v>5</v>
      </c>
      <c r="B17" s="9" t="n">
        <v>2</v>
      </c>
      <c r="C17" s="4" t="n">
        <f aca="false">INDEX(B78:B82,B17)</f>
        <v>18697</v>
      </c>
      <c r="D17" s="6"/>
      <c r="E17" s="10" t="n">
        <f aca="false">C17*1.17</f>
        <v>21875.49</v>
      </c>
    </row>
    <row r="18" customFormat="false" ht="12.75" hidden="false" customHeight="false" outlineLevel="0" collapsed="false">
      <c r="A18" s="8"/>
      <c r="B18" s="9"/>
      <c r="C18" s="4"/>
      <c r="D18" s="6"/>
      <c r="E18" s="10"/>
    </row>
    <row r="19" customFormat="false" ht="12.75" hidden="false" customHeight="false" outlineLevel="0" collapsed="false">
      <c r="A19" s="8" t="s">
        <v>6</v>
      </c>
      <c r="B19" s="9" t="n">
        <v>2</v>
      </c>
      <c r="C19" s="4" t="n">
        <f aca="false">INDEX(B84:B90,B19)</f>
        <v>7012</v>
      </c>
      <c r="D19" s="6"/>
      <c r="E19" s="10" t="n">
        <f aca="false">C19*1.17</f>
        <v>8204.04</v>
      </c>
    </row>
    <row r="20" customFormat="false" ht="12.75" hidden="false" customHeight="false" outlineLevel="0" collapsed="false">
      <c r="A20" s="8"/>
      <c r="B20" s="9"/>
      <c r="C20" s="4"/>
      <c r="D20" s="6"/>
      <c r="E20" s="10"/>
    </row>
    <row r="21" customFormat="false" ht="12.75" hidden="false" customHeight="false" outlineLevel="0" collapsed="false">
      <c r="A21" s="8" t="s">
        <v>7</v>
      </c>
      <c r="B21" s="9" t="n">
        <v>2</v>
      </c>
      <c r="C21" s="4" t="n">
        <f aca="false">INDEX(B109:B128,B21)</f>
        <v>18328</v>
      </c>
      <c r="D21" s="6"/>
      <c r="E21" s="10" t="n">
        <f aca="false">C21*1.17</f>
        <v>21443.76</v>
      </c>
    </row>
    <row r="22" customFormat="false" ht="12.75" hidden="false" customHeight="false" outlineLevel="0" collapsed="false">
      <c r="A22" s="8"/>
      <c r="B22" s="9"/>
      <c r="C22" s="4"/>
      <c r="D22" s="6"/>
      <c r="E22" s="10"/>
    </row>
    <row r="23" customFormat="false" ht="12.75" hidden="false" customHeight="false" outlineLevel="0" collapsed="false">
      <c r="A23" s="8" t="s">
        <v>8</v>
      </c>
      <c r="B23" s="9" t="n">
        <v>2</v>
      </c>
      <c r="C23" s="4" t="n">
        <f aca="false">INDEX(B131:B149,B23)</f>
        <v>4060</v>
      </c>
      <c r="D23" s="6"/>
      <c r="E23" s="10" t="n">
        <f aca="false">C23*1.17</f>
        <v>4750.2</v>
      </c>
    </row>
    <row r="24" customFormat="false" ht="12.75" hidden="false" customHeight="false" outlineLevel="0" collapsed="false">
      <c r="A24" s="8"/>
      <c r="B24" s="9"/>
      <c r="C24" s="4"/>
      <c r="D24" s="6"/>
      <c r="E24" s="10"/>
    </row>
    <row r="25" customFormat="false" ht="12.75" hidden="false" customHeight="false" outlineLevel="0" collapsed="false">
      <c r="A25" s="8" t="s">
        <v>9</v>
      </c>
      <c r="B25" s="9" t="n">
        <v>1</v>
      </c>
      <c r="C25" s="4" t="n">
        <f aca="false">INDEX(B92:B93,B25)</f>
        <v>3013.5</v>
      </c>
      <c r="D25" s="6"/>
      <c r="E25" s="10" t="n">
        <f aca="false">C25*1.17</f>
        <v>3525.795</v>
      </c>
    </row>
    <row r="26" customFormat="false" ht="12.75" hidden="false" customHeight="false" outlineLevel="0" collapsed="false">
      <c r="A26" s="8"/>
      <c r="B26" s="9"/>
      <c r="C26" s="4"/>
      <c r="D26" s="6"/>
      <c r="E26" s="10"/>
    </row>
    <row r="27" customFormat="false" ht="12.75" hidden="false" customHeight="false" outlineLevel="0" collapsed="false">
      <c r="A27" s="8" t="s">
        <v>10</v>
      </c>
      <c r="B27" s="9" t="n">
        <v>5</v>
      </c>
      <c r="C27" s="4" t="n">
        <f aca="false">INDEX(B93:B98,B27)</f>
        <v>7995</v>
      </c>
      <c r="D27" s="6"/>
      <c r="E27" s="10" t="n">
        <f aca="false">C27*1.17</f>
        <v>9354.15</v>
      </c>
    </row>
    <row r="28" customFormat="false" ht="12.75" hidden="false" customHeight="false" outlineLevel="0" collapsed="false">
      <c r="A28" s="12"/>
      <c r="B28" s="13"/>
      <c r="C28" s="4"/>
      <c r="D28" s="6"/>
      <c r="E28" s="10"/>
    </row>
    <row r="29" customFormat="false" ht="12.75" hidden="false" customHeight="false" outlineLevel="0" collapsed="false">
      <c r="A29" s="12" t="s">
        <v>11</v>
      </c>
      <c r="B29" s="9" t="n">
        <v>2</v>
      </c>
      <c r="C29" s="4" t="n">
        <f aca="false">INDEX(B219:B225,B29)</f>
        <v>9717</v>
      </c>
      <c r="D29" s="6"/>
      <c r="E29" s="10" t="n">
        <f aca="false">C29*1.17</f>
        <v>11368.89</v>
      </c>
    </row>
    <row r="30" customFormat="false" ht="12.75" hidden="false" customHeight="false" outlineLevel="0" collapsed="false">
      <c r="A30" s="12"/>
      <c r="B30" s="9"/>
      <c r="C30" s="4"/>
      <c r="D30" s="6"/>
      <c r="E30" s="10"/>
    </row>
    <row r="31" customFormat="false" ht="12.75" hidden="false" customHeight="false" outlineLevel="0" collapsed="false">
      <c r="A31" s="8" t="s">
        <v>12</v>
      </c>
      <c r="B31" s="9" t="n">
        <v>7</v>
      </c>
      <c r="C31" s="4" t="n">
        <f aca="false">INDEX(B172:B217,B31)</f>
        <v>25780.8</v>
      </c>
      <c r="D31" s="6"/>
      <c r="E31" s="10" t="n">
        <f aca="false">C31*1.17</f>
        <v>30163.536</v>
      </c>
    </row>
    <row r="32" customFormat="false" ht="12.75" hidden="false" customHeight="false" outlineLevel="0" collapsed="false">
      <c r="A32" s="8"/>
      <c r="B32" s="9"/>
      <c r="C32" s="4"/>
      <c r="D32" s="6"/>
      <c r="E32" s="10"/>
    </row>
    <row r="33" customFormat="false" ht="12.75" hidden="false" customHeight="false" outlineLevel="0" collapsed="false">
      <c r="A33" s="8" t="s">
        <v>13</v>
      </c>
      <c r="B33" s="9" t="n">
        <v>2</v>
      </c>
      <c r="C33" s="4" t="n">
        <f aca="false">INDEX(B100:B107,B33)</f>
        <v>1538.5</v>
      </c>
      <c r="D33" s="6"/>
      <c r="E33" s="10" t="n">
        <f aca="false">C33*1.17</f>
        <v>1800.045</v>
      </c>
    </row>
    <row r="34" customFormat="false" ht="12.75" hidden="false" customHeight="false" outlineLevel="0" collapsed="false">
      <c r="A34" s="8"/>
      <c r="B34" s="9"/>
      <c r="C34" s="4"/>
      <c r="D34" s="6"/>
      <c r="E34" s="10"/>
    </row>
    <row r="35" customFormat="false" ht="12.75" hidden="false" customHeight="false" outlineLevel="0" collapsed="false">
      <c r="A35" s="8" t="s">
        <v>14</v>
      </c>
      <c r="B35" s="9" t="n">
        <v>2</v>
      </c>
      <c r="C35" s="4" t="n">
        <f aca="false">INDEX(B239:B246,B35)</f>
        <v>972.7</v>
      </c>
      <c r="D35" s="6"/>
      <c r="E35" s="10" t="n">
        <f aca="false">C35*1.17</f>
        <v>1138.059</v>
      </c>
    </row>
    <row r="36" customFormat="false" ht="12.75" hidden="false" customHeight="false" outlineLevel="0" collapsed="false">
      <c r="A36" s="8"/>
      <c r="B36" s="9"/>
      <c r="C36" s="4"/>
      <c r="D36" s="6"/>
      <c r="E36" s="10"/>
    </row>
    <row r="37" customFormat="false" ht="12.75" hidden="false" customHeight="false" outlineLevel="0" collapsed="false">
      <c r="A37" s="8" t="s">
        <v>15</v>
      </c>
      <c r="B37" s="9" t="n">
        <v>2</v>
      </c>
      <c r="C37" s="4" t="n">
        <f aca="false">INDEX(B283:B291,B37)</f>
        <v>2584</v>
      </c>
      <c r="D37" s="6"/>
      <c r="E37" s="10" t="n">
        <f aca="false">C37*1.17</f>
        <v>3023.28</v>
      </c>
    </row>
    <row r="38" customFormat="false" ht="12.75" hidden="false" customHeight="false" outlineLevel="0" collapsed="false">
      <c r="A38" s="8"/>
      <c r="B38" s="9"/>
      <c r="C38" s="4"/>
      <c r="D38" s="6"/>
      <c r="E38" s="10"/>
    </row>
    <row r="39" customFormat="false" ht="12.75" hidden="false" customHeight="false" outlineLevel="0" collapsed="false">
      <c r="A39" s="12" t="s">
        <v>16</v>
      </c>
      <c r="B39" s="9" t="n">
        <v>9</v>
      </c>
      <c r="C39" s="4" t="n">
        <f aca="false">INDEX(B298:B308,B39)</f>
        <v>2214</v>
      </c>
      <c r="D39" s="6"/>
      <c r="E39" s="10" t="n">
        <f aca="false">C39*1.17</f>
        <v>2590.38</v>
      </c>
    </row>
    <row r="40" customFormat="false" ht="12.75" hidden="false" customHeight="false" outlineLevel="0" collapsed="false">
      <c r="A40" s="12"/>
      <c r="B40" s="9"/>
      <c r="C40" s="4"/>
      <c r="D40" s="6"/>
      <c r="E40" s="10"/>
    </row>
    <row r="41" customFormat="false" ht="12.75" hidden="false" customHeight="false" outlineLevel="0" collapsed="false">
      <c r="A41" s="14" t="s">
        <v>17</v>
      </c>
      <c r="B41" s="9" t="n">
        <v>2</v>
      </c>
      <c r="C41" s="4" t="n">
        <f aca="false">INDEX(B152:B157,B41)</f>
        <v>20665</v>
      </c>
      <c r="D41" s="6"/>
      <c r="E41" s="10" t="n">
        <f aca="false">C41*1.17</f>
        <v>24178.05</v>
      </c>
    </row>
    <row r="42" customFormat="false" ht="12.75" hidden="false" customHeight="false" outlineLevel="0" collapsed="false">
      <c r="A42" s="3"/>
      <c r="B42" s="9"/>
      <c r="C42" s="4"/>
      <c r="D42" s="6"/>
      <c r="E42" s="10"/>
    </row>
    <row r="43" customFormat="false" ht="12.75" hidden="false" customHeight="false" outlineLevel="0" collapsed="false">
      <c r="A43" s="11" t="s">
        <v>18</v>
      </c>
      <c r="B43" s="9" t="n">
        <v>36</v>
      </c>
      <c r="C43" s="4" t="n">
        <f aca="false">INDEX(B336:B379,B43)</f>
        <v>28167</v>
      </c>
      <c r="D43" s="6"/>
      <c r="E43" s="10" t="n">
        <f aca="false">C43*1.17</f>
        <v>32955.39</v>
      </c>
    </row>
    <row r="44" customFormat="false" ht="12.75" hidden="false" customHeight="false" outlineLevel="0" collapsed="false">
      <c r="A44" s="3"/>
      <c r="B44" s="9"/>
      <c r="C44" s="4"/>
      <c r="D44" s="6"/>
      <c r="E44" s="10"/>
    </row>
    <row r="45" customFormat="false" ht="12.75" hidden="false" customHeight="false" outlineLevel="0" collapsed="false">
      <c r="A45" s="11" t="s">
        <v>19</v>
      </c>
      <c r="B45" s="9" t="n">
        <v>1</v>
      </c>
      <c r="C45" s="4" t="n">
        <f aca="false">INDEX(B158:B163,B45)</f>
        <v>0</v>
      </c>
      <c r="D45" s="6"/>
      <c r="E45" s="10" t="n">
        <f aca="false">C45*1.17</f>
        <v>0</v>
      </c>
    </row>
    <row r="46" customFormat="false" ht="12.75" hidden="false" customHeight="false" outlineLevel="0" collapsed="false">
      <c r="A46" s="3"/>
      <c r="B46" s="4"/>
      <c r="C46" s="3"/>
      <c r="D46" s="5"/>
      <c r="E46" s="4"/>
    </row>
    <row r="47" customFormat="false" ht="18" hidden="false" customHeight="false" outlineLevel="0" collapsed="false">
      <c r="A47" s="15" t="s">
        <v>20</v>
      </c>
      <c r="B47" s="16"/>
      <c r="C47" s="15"/>
      <c r="D47" s="15"/>
      <c r="E47" s="16" t="n">
        <f aca="false">SUM(C13:C45)</f>
        <v>178421.5</v>
      </c>
    </row>
    <row r="48" customFormat="false" ht="18" hidden="false" customHeight="false" outlineLevel="0" collapsed="false">
      <c r="A48" s="17"/>
      <c r="B48" s="4"/>
      <c r="C48" s="4"/>
      <c r="D48" s="4"/>
      <c r="E48" s="4"/>
    </row>
    <row r="49" customFormat="false" ht="18" hidden="false" customHeight="false" outlineLevel="0" collapsed="false">
      <c r="A49" s="15" t="s">
        <v>21</v>
      </c>
      <c r="B49" s="6"/>
      <c r="C49" s="5"/>
      <c r="D49" s="5"/>
      <c r="E49" s="16" t="n">
        <f aca="false">E47*1.17</f>
        <v>208753.155</v>
      </c>
    </row>
    <row r="50" customFormat="false" ht="12.75" hidden="false" customHeight="false" outlineLevel="0" collapsed="false">
      <c r="A50" s="3"/>
      <c r="B50" s="4"/>
      <c r="C50" s="3"/>
      <c r="D50" s="3"/>
      <c r="E50" s="3"/>
    </row>
    <row r="51" customFormat="false" ht="12.75" hidden="false" customHeight="false" outlineLevel="0" collapsed="false">
      <c r="A51" s="3"/>
      <c r="B51" s="4"/>
      <c r="C51" s="3"/>
      <c r="D51" s="3"/>
      <c r="E51" s="3"/>
    </row>
    <row r="52" customFormat="false" ht="12.75" hidden="false" customHeight="false" outlineLevel="0" collapsed="false">
      <c r="A52" s="3"/>
      <c r="B52" s="4"/>
      <c r="C52" s="3"/>
      <c r="D52" s="3"/>
      <c r="E52" s="3"/>
    </row>
    <row r="53" customFormat="false" ht="12.75" hidden="false" customHeight="false" outlineLevel="0" collapsed="false">
      <c r="A53" s="3"/>
      <c r="B53" s="4"/>
      <c r="C53" s="3"/>
      <c r="D53" s="3"/>
      <c r="E53" s="3"/>
    </row>
    <row r="54" customFormat="false" ht="12.75" hidden="false" customHeight="false" outlineLevel="0" collapsed="false">
      <c r="A54" s="3"/>
      <c r="B54" s="4"/>
      <c r="C54" s="3"/>
      <c r="D54" s="3"/>
      <c r="E54" s="3"/>
    </row>
    <row r="55" customFormat="false" ht="12.75" hidden="false" customHeight="false" outlineLevel="0" collapsed="false">
      <c r="A55" s="3"/>
      <c r="B55" s="4"/>
      <c r="C55" s="3"/>
      <c r="D55" s="3"/>
      <c r="E55" s="3"/>
    </row>
    <row r="56" customFormat="false" ht="12.75" hidden="false" customHeight="false" outlineLevel="0" collapsed="false">
      <c r="A56" s="3"/>
      <c r="B56" s="4"/>
      <c r="C56" s="3"/>
      <c r="D56" s="3"/>
      <c r="E56" s="3"/>
    </row>
    <row r="57" customFormat="false" ht="12.75" hidden="false" customHeight="false" outlineLevel="0" collapsed="false">
      <c r="A57" s="3"/>
      <c r="B57" s="4"/>
      <c r="C57" s="3"/>
      <c r="D57" s="3"/>
      <c r="E57" s="3"/>
    </row>
    <row r="58" customFormat="false" ht="12.75" hidden="false" customHeight="false" outlineLevel="0" collapsed="false">
      <c r="A58" s="3"/>
      <c r="B58" s="4"/>
      <c r="C58" s="3"/>
      <c r="D58" s="3"/>
      <c r="E58" s="3"/>
    </row>
    <row r="59" customFormat="false" ht="12.75" hidden="false" customHeight="false" outlineLevel="0" collapsed="false">
      <c r="A59" s="3"/>
      <c r="B59" s="4"/>
      <c r="C59" s="3"/>
      <c r="D59" s="3"/>
      <c r="E59" s="3"/>
    </row>
    <row r="68" customFormat="false" ht="12.75" hidden="false" customHeight="false" outlineLevel="0" collapsed="false">
      <c r="A68" s="1" t="s">
        <v>22</v>
      </c>
    </row>
    <row r="70" customFormat="false" ht="12.75" hidden="false" customHeight="false" outlineLevel="0" collapsed="false">
      <c r="A70" s="1" t="s">
        <v>23</v>
      </c>
      <c r="B70" s="2" t="n">
        <v>19558</v>
      </c>
    </row>
    <row r="71" customFormat="false" ht="12.75" hidden="false" customHeight="false" outlineLevel="0" collapsed="false">
      <c r="A71" s="1" t="s">
        <v>24</v>
      </c>
      <c r="B71" s="2" t="n">
        <v>24477</v>
      </c>
    </row>
    <row r="72" customFormat="false" ht="12.75" hidden="false" customHeight="false" outlineLevel="0" collapsed="false">
      <c r="A72" s="1" t="s">
        <v>25</v>
      </c>
      <c r="B72" s="2" t="n">
        <v>30135</v>
      </c>
    </row>
    <row r="73" customFormat="false" ht="12.75" hidden="false" customHeight="false" outlineLevel="0" collapsed="false">
      <c r="A73" s="1" t="s">
        <v>26</v>
      </c>
      <c r="B73" s="2" t="n">
        <v>43665</v>
      </c>
    </row>
    <row r="74" customFormat="false" ht="12.75" hidden="false" customHeight="false" outlineLevel="0" collapsed="false">
      <c r="A74" s="1" t="s">
        <v>27</v>
      </c>
      <c r="B74" s="2" t="n">
        <v>57195</v>
      </c>
    </row>
    <row r="75" customFormat="false" ht="12.75" hidden="false" customHeight="false" outlineLevel="0" collapsed="false">
      <c r="A75" s="1" t="s">
        <v>28</v>
      </c>
      <c r="B75" s="2" t="n">
        <v>109470</v>
      </c>
    </row>
    <row r="76" customFormat="false" ht="12.75" hidden="false" customHeight="false" outlineLevel="0" collapsed="false">
      <c r="A76" s="1" t="s">
        <v>29</v>
      </c>
      <c r="B76" s="2" t="n">
        <v>170970</v>
      </c>
    </row>
    <row r="77" customFormat="false" ht="12.75" hidden="false" customHeight="false" outlineLevel="0" collapsed="false">
      <c r="A77" s="1" t="s">
        <v>30</v>
      </c>
      <c r="B77" s="2" t="n">
        <v>0</v>
      </c>
    </row>
    <row r="79" customFormat="false" ht="12.75" hidden="false" customHeight="false" outlineLevel="0" collapsed="false">
      <c r="A79" s="1" t="s">
        <v>31</v>
      </c>
      <c r="B79" s="2" t="n">
        <v>18697</v>
      </c>
    </row>
    <row r="80" customFormat="false" ht="12.75" hidden="false" customHeight="false" outlineLevel="0" collapsed="false">
      <c r="A80" s="1" t="s">
        <v>32</v>
      </c>
      <c r="B80" s="2" t="n">
        <v>25584</v>
      </c>
    </row>
    <row r="81" customFormat="false" ht="12.75" hidden="false" customHeight="false" outlineLevel="0" collapsed="false">
      <c r="A81" s="1" t="s">
        <v>33</v>
      </c>
      <c r="B81" s="2" t="n">
        <v>17958</v>
      </c>
    </row>
    <row r="82" customFormat="false" ht="12.75" hidden="false" customHeight="false" outlineLevel="0" collapsed="false">
      <c r="A82" s="1" t="s">
        <v>34</v>
      </c>
      <c r="B82" s="2" t="n">
        <v>25461</v>
      </c>
    </row>
    <row r="83" customFormat="false" ht="12.75" hidden="false" customHeight="false" outlineLevel="0" collapsed="false">
      <c r="A83" s="1" t="s">
        <v>35</v>
      </c>
      <c r="B83" s="2" t="n">
        <v>0</v>
      </c>
    </row>
    <row r="85" customFormat="false" ht="12.75" hidden="false" customHeight="false" outlineLevel="0" collapsed="false">
      <c r="A85" s="1" t="s">
        <v>36</v>
      </c>
      <c r="B85" s="2" t="n">
        <v>7012</v>
      </c>
    </row>
    <row r="86" customFormat="false" ht="12.75" hidden="false" customHeight="false" outlineLevel="0" collapsed="false">
      <c r="A86" s="1" t="s">
        <v>37</v>
      </c>
      <c r="B86" s="2" t="n">
        <v>29397</v>
      </c>
    </row>
    <row r="87" customFormat="false" ht="12.75" hidden="false" customHeight="false" outlineLevel="0" collapsed="false">
      <c r="A87" s="1" t="s">
        <v>38</v>
      </c>
      <c r="B87" s="2" t="n">
        <v>7134</v>
      </c>
    </row>
    <row r="88" customFormat="false" ht="12.75" hidden="false" customHeight="false" outlineLevel="0" collapsed="false">
      <c r="A88" s="1" t="s">
        <v>39</v>
      </c>
      <c r="B88" s="2" t="n">
        <v>12546</v>
      </c>
    </row>
    <row r="89" customFormat="false" ht="12.75" hidden="false" customHeight="false" outlineLevel="0" collapsed="false">
      <c r="A89" s="1" t="s">
        <v>40</v>
      </c>
      <c r="B89" s="2" t="n">
        <v>25215</v>
      </c>
    </row>
    <row r="90" customFormat="false" ht="12.75" hidden="false" customHeight="false" outlineLevel="0" collapsed="false">
      <c r="A90" s="1" t="s">
        <v>41</v>
      </c>
      <c r="B90" s="2" t="n">
        <v>51045</v>
      </c>
    </row>
    <row r="91" customFormat="false" ht="12.75" hidden="false" customHeight="false" outlineLevel="0" collapsed="false">
      <c r="A91" s="1" t="s">
        <v>42</v>
      </c>
      <c r="B91" s="2" t="n">
        <v>0</v>
      </c>
    </row>
    <row r="92" customFormat="false" ht="12.75" hidden="false" customHeight="false" outlineLevel="0" collapsed="false">
      <c r="A92" s="1" t="s">
        <v>43</v>
      </c>
      <c r="B92" s="2" t="n">
        <v>3013.5</v>
      </c>
    </row>
    <row r="94" customFormat="false" ht="12.75" hidden="false" customHeight="false" outlineLevel="0" collapsed="false">
      <c r="A94" s="1" t="s">
        <v>44</v>
      </c>
      <c r="B94" s="2" t="n">
        <v>28291</v>
      </c>
    </row>
    <row r="95" customFormat="false" ht="12.75" hidden="false" customHeight="false" outlineLevel="0" collapsed="false">
      <c r="A95" s="1" t="s">
        <v>45</v>
      </c>
      <c r="B95" s="2" t="n">
        <v>20295</v>
      </c>
    </row>
    <row r="96" customFormat="false" ht="12.75" hidden="false" customHeight="false" outlineLevel="0" collapsed="false">
      <c r="A96" s="1" t="s">
        <v>46</v>
      </c>
      <c r="B96" s="2" t="n">
        <v>10332</v>
      </c>
    </row>
    <row r="97" customFormat="false" ht="12.75" hidden="false" customHeight="false" outlineLevel="0" collapsed="false">
      <c r="A97" s="1" t="s">
        <v>47</v>
      </c>
      <c r="B97" s="2" t="n">
        <v>7995</v>
      </c>
    </row>
    <row r="98" customFormat="false" ht="12.75" hidden="false" customHeight="false" outlineLevel="0" collapsed="false">
      <c r="A98" s="1" t="s">
        <v>48</v>
      </c>
      <c r="B98" s="2" t="n">
        <v>9471</v>
      </c>
    </row>
    <row r="99" customFormat="false" ht="12.75" hidden="false" customHeight="false" outlineLevel="0" collapsed="false">
      <c r="A99" s="1" t="s">
        <v>49</v>
      </c>
      <c r="B99" s="2" t="n">
        <v>0</v>
      </c>
    </row>
    <row r="101" customFormat="false" ht="12.75" hidden="false" customHeight="false" outlineLevel="0" collapsed="false">
      <c r="A101" s="1" t="s">
        <v>50</v>
      </c>
      <c r="B101" s="2" t="n">
        <v>1538.5</v>
      </c>
    </row>
    <row r="102" customFormat="false" ht="12.75" hidden="false" customHeight="false" outlineLevel="0" collapsed="false">
      <c r="A102" s="1" t="s">
        <v>51</v>
      </c>
      <c r="B102" s="2" t="n">
        <v>3690</v>
      </c>
    </row>
    <row r="103" customFormat="false" ht="12.75" hidden="false" customHeight="false" outlineLevel="0" collapsed="false">
      <c r="A103" s="1" t="s">
        <v>52</v>
      </c>
      <c r="B103" s="2" t="n">
        <v>7011</v>
      </c>
    </row>
    <row r="104" customFormat="false" ht="12.75" hidden="false" customHeight="false" outlineLevel="0" collapsed="false">
      <c r="A104" s="1" t="s">
        <v>53</v>
      </c>
      <c r="B104" s="2" t="n">
        <v>5412</v>
      </c>
    </row>
    <row r="105" customFormat="false" ht="12.75" hidden="false" customHeight="false" outlineLevel="0" collapsed="false">
      <c r="A105" s="1" t="s">
        <v>54</v>
      </c>
      <c r="B105" s="2" t="n">
        <v>3321</v>
      </c>
    </row>
    <row r="106" customFormat="false" ht="12.75" hidden="false" customHeight="false" outlineLevel="0" collapsed="false">
      <c r="A106" s="1" t="s">
        <v>55</v>
      </c>
      <c r="B106" s="2" t="n">
        <v>9471</v>
      </c>
    </row>
    <row r="107" customFormat="false" ht="12.75" hidden="false" customHeight="false" outlineLevel="0" collapsed="false">
      <c r="A107" s="1" t="s">
        <v>56</v>
      </c>
      <c r="B107" s="2" t="n">
        <v>18819</v>
      </c>
    </row>
    <row r="108" customFormat="false" ht="12.75" hidden="false" customHeight="false" outlineLevel="0" collapsed="false">
      <c r="A108" s="1" t="s">
        <v>57</v>
      </c>
    </row>
    <row r="110" customFormat="false" ht="12.75" hidden="false" customHeight="false" outlineLevel="0" collapsed="false">
      <c r="A110" s="1" t="s">
        <v>58</v>
      </c>
      <c r="B110" s="2" t="n">
        <v>18328</v>
      </c>
    </row>
    <row r="111" customFormat="false" ht="12.75" hidden="false" customHeight="false" outlineLevel="0" collapsed="false">
      <c r="A111" s="1" t="s">
        <v>59</v>
      </c>
      <c r="B111" s="2" t="n">
        <v>20295</v>
      </c>
    </row>
    <row r="112" customFormat="false" ht="12.75" hidden="false" customHeight="false" outlineLevel="0" collapsed="false">
      <c r="A112" s="1" t="s">
        <v>60</v>
      </c>
      <c r="B112" s="2" t="n">
        <v>21156</v>
      </c>
    </row>
    <row r="113" customFormat="false" ht="12.75" hidden="false" customHeight="false" outlineLevel="0" collapsed="false">
      <c r="A113" s="1" t="s">
        <v>61</v>
      </c>
      <c r="B113" s="2" t="n">
        <v>24477</v>
      </c>
    </row>
    <row r="114" customFormat="false" ht="12.75" hidden="false" customHeight="false" outlineLevel="0" collapsed="false">
      <c r="A114" s="1" t="s">
        <v>62</v>
      </c>
      <c r="B114" s="2" t="n">
        <v>25092</v>
      </c>
    </row>
    <row r="115" customFormat="false" ht="12.75" hidden="false" customHeight="false" outlineLevel="0" collapsed="false">
      <c r="A115" s="1" t="s">
        <v>63</v>
      </c>
      <c r="B115" s="2" t="n">
        <v>28290</v>
      </c>
    </row>
    <row r="116" customFormat="false" ht="12.75" hidden="false" customHeight="false" outlineLevel="0" collapsed="false">
      <c r="A116" s="1" t="s">
        <v>64</v>
      </c>
      <c r="B116" s="2" t="n">
        <v>28413</v>
      </c>
    </row>
    <row r="117" customFormat="false" ht="12.75" hidden="false" customHeight="false" outlineLevel="0" collapsed="false">
      <c r="A117" s="1" t="s">
        <v>65</v>
      </c>
      <c r="B117" s="2" t="n">
        <v>34563</v>
      </c>
    </row>
    <row r="118" customFormat="false" ht="12.75" hidden="false" customHeight="false" outlineLevel="0" collapsed="false">
      <c r="A118" s="1" t="s">
        <v>66</v>
      </c>
      <c r="B118" s="2" t="n">
        <v>37515</v>
      </c>
    </row>
    <row r="119" customFormat="false" ht="12.75" hidden="false" customHeight="false" outlineLevel="0" collapsed="false">
      <c r="A119" s="1" t="s">
        <v>67</v>
      </c>
      <c r="B119" s="2" t="n">
        <v>35055</v>
      </c>
    </row>
    <row r="120" customFormat="false" ht="12.75" hidden="false" customHeight="false" outlineLevel="0" collapsed="false">
      <c r="A120" s="1" t="s">
        <v>68</v>
      </c>
      <c r="B120" s="2" t="n">
        <v>36285</v>
      </c>
    </row>
    <row r="121" customFormat="false" ht="12.75" hidden="false" customHeight="false" outlineLevel="0" collapsed="false">
      <c r="A121" s="1" t="s">
        <v>69</v>
      </c>
      <c r="B121" s="2" t="n">
        <v>48585</v>
      </c>
    </row>
    <row r="122" customFormat="false" ht="12.75" hidden="false" customHeight="false" outlineLevel="0" collapsed="false">
      <c r="A122" s="1" t="s">
        <v>70</v>
      </c>
      <c r="B122" s="2" t="n">
        <v>44649</v>
      </c>
    </row>
    <row r="123" customFormat="false" ht="12.75" hidden="false" customHeight="false" outlineLevel="0" collapsed="false">
      <c r="A123" s="1" t="s">
        <v>71</v>
      </c>
      <c r="B123" s="2" t="n">
        <v>43665</v>
      </c>
    </row>
    <row r="124" customFormat="false" ht="12.75" hidden="false" customHeight="false" outlineLevel="0" collapsed="false">
      <c r="A124" s="1" t="s">
        <v>72</v>
      </c>
      <c r="B124" s="2" t="n">
        <v>57195</v>
      </c>
    </row>
    <row r="125" customFormat="false" ht="12.75" hidden="false" customHeight="false" outlineLevel="0" collapsed="false">
      <c r="A125" s="1" t="s">
        <v>73</v>
      </c>
      <c r="B125" s="2" t="n">
        <v>46125</v>
      </c>
    </row>
    <row r="126" customFormat="false" ht="12.75" hidden="false" customHeight="false" outlineLevel="0" collapsed="false">
      <c r="A126" s="1" t="s">
        <v>74</v>
      </c>
      <c r="B126" s="2" t="n">
        <v>60270</v>
      </c>
    </row>
    <row r="127" customFormat="false" ht="12.75" hidden="false" customHeight="false" outlineLevel="0" collapsed="false">
      <c r="A127" s="1" t="s">
        <v>75</v>
      </c>
      <c r="B127" s="2" t="n">
        <v>61131</v>
      </c>
    </row>
    <row r="128" customFormat="false" ht="12.75" hidden="false" customHeight="false" outlineLevel="0" collapsed="false">
      <c r="A128" s="1" t="s">
        <v>76</v>
      </c>
      <c r="B128" s="2" t="n">
        <v>79335</v>
      </c>
    </row>
    <row r="129" customFormat="false" ht="12.75" hidden="false" customHeight="false" outlineLevel="0" collapsed="false">
      <c r="A129" s="1" t="s">
        <v>77</v>
      </c>
      <c r="B129" s="2" t="n">
        <v>0</v>
      </c>
    </row>
    <row r="130" customFormat="false" ht="12.75" hidden="false" customHeight="false" outlineLevel="0" collapsed="false">
      <c r="A130" s="1" t="s">
        <v>78</v>
      </c>
      <c r="B130" s="2" t="n">
        <v>20049</v>
      </c>
    </row>
    <row r="132" customFormat="false" ht="12.75" hidden="false" customHeight="false" outlineLevel="0" collapsed="false">
      <c r="A132" s="1" t="s">
        <v>79</v>
      </c>
      <c r="B132" s="2" t="n">
        <v>4060</v>
      </c>
    </row>
    <row r="133" customFormat="false" ht="12.75" hidden="false" customHeight="false" outlineLevel="0" collapsed="false">
      <c r="A133" s="1" t="s">
        <v>80</v>
      </c>
      <c r="B133" s="2" t="n">
        <v>5289</v>
      </c>
    </row>
    <row r="134" customFormat="false" ht="12.75" hidden="false" customHeight="false" outlineLevel="0" collapsed="false">
      <c r="A134" s="1" t="s">
        <v>81</v>
      </c>
      <c r="B134" s="2" t="n">
        <v>190650</v>
      </c>
    </row>
    <row r="135" customFormat="false" ht="12.75" hidden="false" customHeight="false" outlineLevel="0" collapsed="false">
      <c r="A135" s="1" t="s">
        <v>82</v>
      </c>
      <c r="B135" s="2" t="n">
        <v>36531</v>
      </c>
    </row>
    <row r="136" customFormat="false" ht="12.75" hidden="false" customHeight="false" outlineLevel="0" collapsed="false">
      <c r="A136" s="1" t="s">
        <v>83</v>
      </c>
      <c r="B136" s="2" t="n">
        <v>24477</v>
      </c>
    </row>
    <row r="137" customFormat="false" ht="12.75" hidden="false" customHeight="false" outlineLevel="0" collapsed="false">
      <c r="A137" s="1" t="s">
        <v>84</v>
      </c>
      <c r="B137" s="2" t="n">
        <v>21525</v>
      </c>
    </row>
    <row r="138" customFormat="false" ht="12.75" hidden="false" customHeight="false" outlineLevel="0" collapsed="false">
      <c r="A138" s="1" t="s">
        <v>85</v>
      </c>
      <c r="B138" s="2" t="n">
        <v>46740</v>
      </c>
    </row>
    <row r="139" customFormat="false" ht="12.75" hidden="false" customHeight="false" outlineLevel="0" collapsed="false">
      <c r="A139" s="1" t="s">
        <v>86</v>
      </c>
      <c r="B139" s="2" t="n">
        <v>22017</v>
      </c>
    </row>
    <row r="140" customFormat="false" ht="12.75" hidden="false" customHeight="false" outlineLevel="0" collapsed="false">
      <c r="A140" s="1" t="s">
        <v>87</v>
      </c>
      <c r="B140" s="2" t="n">
        <v>24477</v>
      </c>
    </row>
    <row r="141" customFormat="false" ht="12.75" hidden="false" customHeight="false" outlineLevel="0" collapsed="false">
      <c r="A141" s="1" t="s">
        <v>88</v>
      </c>
      <c r="B141" s="2" t="n">
        <v>4120.5</v>
      </c>
    </row>
    <row r="142" customFormat="false" ht="12.75" hidden="false" customHeight="false" outlineLevel="0" collapsed="false">
      <c r="A142" s="1" t="s">
        <v>89</v>
      </c>
      <c r="B142" s="2" t="n">
        <v>6273</v>
      </c>
    </row>
    <row r="143" customFormat="false" ht="12.75" hidden="false" customHeight="false" outlineLevel="0" collapsed="false">
      <c r="A143" s="1" t="s">
        <v>90</v>
      </c>
      <c r="B143" s="2" t="n">
        <v>9102</v>
      </c>
    </row>
    <row r="144" customFormat="false" ht="12.75" hidden="false" customHeight="false" outlineLevel="0" collapsed="false">
      <c r="A144" s="1" t="s">
        <v>91</v>
      </c>
      <c r="B144" s="2" t="n">
        <v>13407</v>
      </c>
    </row>
    <row r="145" customFormat="false" ht="12.75" hidden="false" customHeight="false" outlineLevel="0" collapsed="false">
      <c r="A145" s="1" t="s">
        <v>92</v>
      </c>
      <c r="B145" s="2" t="n">
        <v>12915</v>
      </c>
    </row>
    <row r="146" customFormat="false" ht="12.75" hidden="false" customHeight="false" outlineLevel="0" collapsed="false">
      <c r="A146" s="1" t="s">
        <v>93</v>
      </c>
      <c r="B146" s="2" t="n">
        <v>17097</v>
      </c>
    </row>
    <row r="147" customFormat="false" ht="12.75" hidden="false" customHeight="false" outlineLevel="0" collapsed="false">
      <c r="A147" s="1" t="s">
        <v>94</v>
      </c>
      <c r="B147" s="2" t="n">
        <v>32964</v>
      </c>
    </row>
    <row r="148" customFormat="false" ht="12.75" hidden="false" customHeight="false" outlineLevel="0" collapsed="false">
      <c r="A148" s="1" t="s">
        <v>95</v>
      </c>
      <c r="B148" s="2" t="n">
        <v>29397</v>
      </c>
    </row>
    <row r="149" customFormat="false" ht="12.75" hidden="false" customHeight="false" outlineLevel="0" collapsed="false">
      <c r="A149" s="1" t="s">
        <v>96</v>
      </c>
      <c r="B149" s="2" t="n">
        <v>48093</v>
      </c>
    </row>
    <row r="150" customFormat="false" ht="12.75" hidden="false" customHeight="false" outlineLevel="0" collapsed="false">
      <c r="A150" s="1" t="s">
        <v>97</v>
      </c>
      <c r="B150" s="2" t="n">
        <v>0</v>
      </c>
    </row>
    <row r="151" customFormat="false" ht="12.75" hidden="false" customHeight="false" outlineLevel="0" collapsed="false">
      <c r="A151" s="1" t="s">
        <v>98</v>
      </c>
      <c r="B151" s="2" t="n">
        <v>9717</v>
      </c>
    </row>
    <row r="153" customFormat="false" ht="12.75" hidden="false" customHeight="false" outlineLevel="0" collapsed="false">
      <c r="A153" s="1" t="s">
        <v>99</v>
      </c>
      <c r="B153" s="2" t="n">
        <v>20665</v>
      </c>
    </row>
    <row r="154" customFormat="false" ht="12.75" hidden="false" customHeight="false" outlineLevel="0" collapsed="false">
      <c r="A154" s="1" t="s">
        <v>100</v>
      </c>
      <c r="B154" s="2" t="n">
        <v>21832.5</v>
      </c>
    </row>
    <row r="155" customFormat="false" ht="12.75" hidden="false" customHeight="false" outlineLevel="0" collapsed="false">
      <c r="A155" s="1" t="s">
        <v>101</v>
      </c>
      <c r="B155" s="2" t="n">
        <v>37638</v>
      </c>
    </row>
    <row r="156" customFormat="false" ht="12.75" hidden="false" customHeight="false" outlineLevel="0" collapsed="false">
      <c r="A156" s="1" t="s">
        <v>102</v>
      </c>
      <c r="B156" s="2" t="n">
        <v>36285</v>
      </c>
    </row>
    <row r="157" customFormat="false" ht="12.75" hidden="false" customHeight="false" outlineLevel="0" collapsed="false">
      <c r="A157" s="1" t="s">
        <v>103</v>
      </c>
      <c r="B157" s="2" t="n">
        <v>191757</v>
      </c>
    </row>
    <row r="159" customFormat="false" ht="12.75" hidden="false" customHeight="false" outlineLevel="0" collapsed="false">
      <c r="A159" s="1" t="s">
        <v>104</v>
      </c>
      <c r="B159" s="2" t="n">
        <v>6889</v>
      </c>
    </row>
    <row r="160" customFormat="false" ht="12.75" hidden="false" customHeight="false" outlineLevel="0" collapsed="false">
      <c r="A160" s="1" t="s">
        <v>105</v>
      </c>
      <c r="B160" s="2" t="n">
        <v>24354</v>
      </c>
    </row>
    <row r="161" customFormat="false" ht="12.75" hidden="false" customHeight="false" outlineLevel="0" collapsed="false">
      <c r="A161" s="1" t="s">
        <v>106</v>
      </c>
      <c r="B161" s="2" t="n">
        <v>52693.2</v>
      </c>
    </row>
    <row r="162" customFormat="false" ht="12.75" hidden="false" customHeight="false" outlineLevel="0" collapsed="false">
      <c r="A162" s="1" t="s">
        <v>107</v>
      </c>
      <c r="B162" s="2" t="n">
        <v>60270</v>
      </c>
    </row>
    <row r="163" customFormat="false" ht="12.75" hidden="false" customHeight="false" outlineLevel="0" collapsed="false">
      <c r="A163" s="1" t="s">
        <v>108</v>
      </c>
      <c r="B163" s="2" t="n">
        <v>45756</v>
      </c>
    </row>
    <row r="164" customFormat="false" ht="12.75" hidden="false" customHeight="false" outlineLevel="0" collapsed="false">
      <c r="A164" s="1" t="s">
        <v>109</v>
      </c>
      <c r="B164" s="2" t="n">
        <v>0</v>
      </c>
    </row>
    <row r="166" customFormat="false" ht="12.75" hidden="false" customHeight="false" outlineLevel="0" collapsed="false">
      <c r="A166" s="1" t="s">
        <v>110</v>
      </c>
      <c r="B166" s="2" t="n">
        <v>8119</v>
      </c>
    </row>
    <row r="167" customFormat="false" ht="12.75" hidden="false" customHeight="false" outlineLevel="0" collapsed="false">
      <c r="A167" s="1" t="s">
        <v>111</v>
      </c>
      <c r="B167" s="2" t="n">
        <v>9840</v>
      </c>
    </row>
    <row r="168" customFormat="false" ht="12.75" hidden="false" customHeight="false" outlineLevel="0" collapsed="false">
      <c r="A168" s="1" t="s">
        <v>112</v>
      </c>
      <c r="B168" s="2" t="n">
        <v>11685</v>
      </c>
    </row>
    <row r="169" customFormat="false" ht="12.75" hidden="false" customHeight="false" outlineLevel="0" collapsed="false">
      <c r="A169" s="1" t="s">
        <v>113</v>
      </c>
      <c r="B169" s="2" t="n">
        <v>19557</v>
      </c>
    </row>
    <row r="170" customFormat="false" ht="12.75" hidden="false" customHeight="false" outlineLevel="0" collapsed="false">
      <c r="A170" s="1" t="s">
        <v>114</v>
      </c>
      <c r="B170" s="2" t="n">
        <v>10209</v>
      </c>
    </row>
    <row r="171" customFormat="false" ht="12.75" hidden="false" customHeight="false" outlineLevel="0" collapsed="false">
      <c r="A171" s="1" t="s">
        <v>115</v>
      </c>
    </row>
    <row r="173" customFormat="false" ht="12.75" hidden="false" customHeight="false" outlineLevel="0" collapsed="false">
      <c r="A173" s="1" t="s">
        <v>116</v>
      </c>
      <c r="B173" s="2" t="n">
        <v>142016.8</v>
      </c>
    </row>
    <row r="174" customFormat="false" ht="12.75" hidden="false" customHeight="false" outlineLevel="0" collapsed="false">
      <c r="A174" s="1" t="s">
        <v>117</v>
      </c>
      <c r="B174" s="2" t="n">
        <v>202950</v>
      </c>
    </row>
    <row r="175" customFormat="false" ht="12.75" hidden="false" customHeight="false" outlineLevel="0" collapsed="false">
      <c r="A175" s="1" t="s">
        <v>118</v>
      </c>
      <c r="B175" s="2" t="n">
        <v>243097.2</v>
      </c>
    </row>
    <row r="176" customFormat="false" ht="12.75" hidden="false" customHeight="false" outlineLevel="0" collapsed="false">
      <c r="A176" s="1" t="s">
        <v>119</v>
      </c>
      <c r="B176" s="2" t="n">
        <v>220785</v>
      </c>
    </row>
    <row r="177" customFormat="false" ht="12.75" hidden="false" customHeight="false" outlineLevel="0" collapsed="false">
      <c r="A177" s="1" t="s">
        <v>120</v>
      </c>
      <c r="B177" s="2" t="n">
        <v>24477</v>
      </c>
    </row>
    <row r="178" customFormat="false" ht="12.75" hidden="false" customHeight="false" outlineLevel="0" collapsed="false">
      <c r="A178" s="1" t="s">
        <v>121</v>
      </c>
      <c r="B178" s="2" t="n">
        <v>25780.8</v>
      </c>
    </row>
    <row r="179" customFormat="false" ht="12.75" hidden="false" customHeight="false" outlineLevel="0" collapsed="false">
      <c r="A179" s="1" t="s">
        <v>122</v>
      </c>
      <c r="B179" s="2" t="n">
        <v>25780.8</v>
      </c>
    </row>
    <row r="180" customFormat="false" ht="12.75" hidden="false" customHeight="false" outlineLevel="0" collapsed="false">
      <c r="A180" s="1" t="s">
        <v>123</v>
      </c>
      <c r="B180" s="2" t="n">
        <v>29766</v>
      </c>
    </row>
    <row r="181" customFormat="false" ht="12.75" hidden="false" customHeight="false" outlineLevel="0" collapsed="false">
      <c r="A181" s="1" t="s">
        <v>124</v>
      </c>
      <c r="B181" s="2" t="n">
        <v>30258</v>
      </c>
    </row>
    <row r="182" customFormat="false" ht="12.75" hidden="false" customHeight="false" outlineLevel="0" collapsed="false">
      <c r="A182" s="1" t="s">
        <v>125</v>
      </c>
      <c r="B182" s="2" t="n">
        <v>33210</v>
      </c>
    </row>
    <row r="183" customFormat="false" ht="12.75" hidden="false" customHeight="false" outlineLevel="0" collapsed="false">
      <c r="A183" s="1" t="s">
        <v>126</v>
      </c>
      <c r="B183" s="2" t="n">
        <v>31192.8</v>
      </c>
    </row>
    <row r="184" customFormat="false" ht="12.75" hidden="false" customHeight="false" outlineLevel="0" collapsed="false">
      <c r="A184" s="1" t="s">
        <v>127</v>
      </c>
      <c r="B184" s="2" t="n">
        <v>43339.05</v>
      </c>
    </row>
    <row r="185" customFormat="false" ht="12.75" hidden="false" customHeight="false" outlineLevel="0" collapsed="false">
      <c r="A185" s="1" t="s">
        <v>128</v>
      </c>
      <c r="B185" s="2" t="n">
        <v>33825</v>
      </c>
    </row>
    <row r="186" customFormat="false" ht="12.75" hidden="false" customHeight="false" outlineLevel="0" collapsed="false">
      <c r="A186" s="1" t="s">
        <v>129</v>
      </c>
      <c r="B186" s="2" t="n">
        <v>43911</v>
      </c>
    </row>
    <row r="187" customFormat="false" ht="12.75" hidden="false" customHeight="false" outlineLevel="0" collapsed="false">
      <c r="A187" s="1" t="s">
        <v>130</v>
      </c>
      <c r="B187" s="2" t="n">
        <v>40959</v>
      </c>
    </row>
    <row r="188" customFormat="false" ht="12.75" hidden="false" customHeight="false" outlineLevel="0" collapsed="false">
      <c r="A188" s="1" t="s">
        <v>131</v>
      </c>
      <c r="B188" s="2" t="n">
        <v>46986</v>
      </c>
    </row>
    <row r="189" customFormat="false" ht="12.75" hidden="false" customHeight="false" outlineLevel="0" collapsed="false">
      <c r="A189" s="1" t="s">
        <v>132</v>
      </c>
      <c r="B189" s="2" t="n">
        <v>56334</v>
      </c>
    </row>
    <row r="190" customFormat="false" ht="12.75" hidden="false" customHeight="false" outlineLevel="0" collapsed="false">
      <c r="A190" s="1" t="s">
        <v>133</v>
      </c>
      <c r="B190" s="2" t="n">
        <v>58980.96</v>
      </c>
    </row>
    <row r="191" customFormat="false" ht="12.75" hidden="false" customHeight="false" outlineLevel="0" collapsed="false">
      <c r="A191" s="1" t="s">
        <v>134</v>
      </c>
      <c r="B191" s="2" t="n">
        <v>78806.1</v>
      </c>
    </row>
    <row r="192" customFormat="false" ht="12.75" hidden="false" customHeight="false" outlineLevel="0" collapsed="false">
      <c r="A192" s="1" t="s">
        <v>135</v>
      </c>
      <c r="B192" s="2" t="n">
        <v>82791.3</v>
      </c>
    </row>
    <row r="193" customFormat="false" ht="12.75" hidden="false" customHeight="false" outlineLevel="0" collapsed="false">
      <c r="A193" s="1" t="s">
        <v>136</v>
      </c>
      <c r="B193" s="2" t="n">
        <v>106604.1</v>
      </c>
    </row>
    <row r="194" customFormat="false" ht="12.75" hidden="false" customHeight="false" outlineLevel="0" collapsed="false">
      <c r="A194" s="1" t="s">
        <v>137</v>
      </c>
      <c r="B194" s="2" t="n">
        <v>74292</v>
      </c>
    </row>
    <row r="195" customFormat="false" ht="12.75" hidden="false" customHeight="false" outlineLevel="0" collapsed="false">
      <c r="A195" s="1" t="s">
        <v>138</v>
      </c>
      <c r="B195" s="2" t="n">
        <v>74661</v>
      </c>
    </row>
    <row r="196" customFormat="false" ht="12.75" hidden="false" customHeight="false" outlineLevel="0" collapsed="false">
      <c r="A196" s="1" t="s">
        <v>139</v>
      </c>
      <c r="B196" s="2" t="n">
        <v>59655</v>
      </c>
    </row>
    <row r="197" customFormat="false" ht="12.75" hidden="false" customHeight="false" outlineLevel="0" collapsed="false">
      <c r="A197" s="1" t="s">
        <v>140</v>
      </c>
      <c r="B197" s="2" t="n">
        <v>75645</v>
      </c>
    </row>
    <row r="198" customFormat="false" ht="12.75" hidden="false" customHeight="false" outlineLevel="0" collapsed="false">
      <c r="A198" s="1" t="s">
        <v>141</v>
      </c>
      <c r="B198" s="2" t="n">
        <v>105165</v>
      </c>
    </row>
    <row r="199" customFormat="false" ht="12.75" hidden="false" customHeight="false" outlineLevel="0" collapsed="false">
      <c r="A199" s="1" t="s">
        <v>142</v>
      </c>
      <c r="B199" s="2" t="n">
        <v>60885</v>
      </c>
    </row>
    <row r="200" customFormat="false" ht="12.75" hidden="false" customHeight="false" outlineLevel="0" collapsed="false">
      <c r="A200" s="1" t="s">
        <v>143</v>
      </c>
      <c r="B200" s="2" t="n">
        <v>90897</v>
      </c>
    </row>
    <row r="201" customFormat="false" ht="12.75" hidden="false" customHeight="false" outlineLevel="0" collapsed="false">
      <c r="A201" s="1" t="s">
        <v>144</v>
      </c>
      <c r="B201" s="2" t="n">
        <v>120417</v>
      </c>
    </row>
    <row r="202" customFormat="false" ht="12.75" hidden="false" customHeight="false" outlineLevel="0" collapsed="false">
      <c r="A202" s="1" t="s">
        <v>145</v>
      </c>
      <c r="B202" s="2" t="n">
        <v>83394</v>
      </c>
    </row>
    <row r="203" customFormat="false" ht="12.75" hidden="false" customHeight="false" outlineLevel="0" collapsed="false">
      <c r="A203" s="1" t="s">
        <v>146</v>
      </c>
      <c r="B203" s="2" t="n">
        <v>134685</v>
      </c>
    </row>
    <row r="204" customFormat="false" ht="12.75" hidden="false" customHeight="false" outlineLevel="0" collapsed="false">
      <c r="A204" s="1" t="s">
        <v>147</v>
      </c>
      <c r="B204" s="2" t="n">
        <v>121548.6</v>
      </c>
    </row>
    <row r="205" customFormat="false" ht="12.75" hidden="false" customHeight="false" outlineLevel="0" collapsed="false">
      <c r="A205" s="1" t="s">
        <v>148</v>
      </c>
      <c r="B205" s="2" t="n">
        <v>145459.8</v>
      </c>
    </row>
    <row r="206" customFormat="false" ht="12.75" hidden="false" customHeight="false" outlineLevel="0" collapsed="false">
      <c r="A206" s="1" t="s">
        <v>149</v>
      </c>
      <c r="B206" s="2" t="n">
        <v>133504.2</v>
      </c>
    </row>
    <row r="207" customFormat="false" ht="12.75" hidden="false" customHeight="false" outlineLevel="0" collapsed="false">
      <c r="A207" s="1" t="s">
        <v>150</v>
      </c>
      <c r="B207" s="2" t="n">
        <v>119925</v>
      </c>
    </row>
    <row r="208" customFormat="false" ht="12.75" hidden="false" customHeight="false" outlineLevel="0" collapsed="false">
      <c r="A208" s="1" t="s">
        <v>151</v>
      </c>
      <c r="B208" s="2" t="n">
        <v>139482</v>
      </c>
    </row>
    <row r="209" customFormat="false" ht="12.75" hidden="false" customHeight="false" outlineLevel="0" collapsed="false">
      <c r="A209" s="1" t="s">
        <v>152</v>
      </c>
      <c r="B209" s="2" t="n">
        <v>157194</v>
      </c>
    </row>
    <row r="210" customFormat="false" ht="12.75" hidden="false" customHeight="false" outlineLevel="0" collapsed="false">
      <c r="A210" s="1" t="s">
        <v>153</v>
      </c>
      <c r="B210" s="2" t="n">
        <v>220182.3</v>
      </c>
    </row>
    <row r="211" customFormat="false" ht="12.75" hidden="false" customHeight="false" outlineLevel="0" collapsed="false">
      <c r="A211" s="1" t="s">
        <v>154</v>
      </c>
      <c r="B211" s="2" t="n">
        <v>268004.7</v>
      </c>
    </row>
    <row r="212" customFormat="false" ht="12.75" hidden="false" customHeight="false" outlineLevel="0" collapsed="false">
      <c r="A212" s="1" t="s">
        <v>155</v>
      </c>
      <c r="B212" s="2" t="n">
        <v>368385</v>
      </c>
    </row>
    <row r="213" customFormat="false" ht="12.75" hidden="false" customHeight="false" outlineLevel="0" collapsed="false">
      <c r="A213" s="1" t="s">
        <v>156</v>
      </c>
      <c r="B213" s="2" t="n">
        <v>202335</v>
      </c>
    </row>
    <row r="214" customFormat="false" ht="12.75" hidden="false" customHeight="false" outlineLevel="0" collapsed="false">
      <c r="A214" s="1" t="s">
        <v>157</v>
      </c>
      <c r="B214" s="2" t="n">
        <v>240465</v>
      </c>
    </row>
    <row r="215" customFormat="false" ht="12.75" hidden="false" customHeight="false" outlineLevel="0" collapsed="false">
      <c r="A215" s="1" t="s">
        <v>158</v>
      </c>
      <c r="B215" s="2" t="n">
        <v>217095</v>
      </c>
    </row>
    <row r="216" customFormat="false" ht="12.75" hidden="false" customHeight="false" outlineLevel="0" collapsed="false">
      <c r="A216" s="1" t="s">
        <v>159</v>
      </c>
      <c r="B216" s="2" t="n">
        <v>245877</v>
      </c>
    </row>
    <row r="217" customFormat="false" ht="12.75" hidden="false" customHeight="false" outlineLevel="0" collapsed="false">
      <c r="A217" s="1" t="s">
        <v>160</v>
      </c>
      <c r="B217" s="2" t="n">
        <v>274905</v>
      </c>
    </row>
    <row r="218" customFormat="false" ht="12.75" hidden="false" customHeight="false" outlineLevel="0" collapsed="false">
      <c r="A218" s="1" t="s">
        <v>161</v>
      </c>
      <c r="B218" s="2" t="n">
        <v>0</v>
      </c>
    </row>
    <row r="220" customFormat="false" ht="12.75" hidden="false" customHeight="false" outlineLevel="0" collapsed="false">
      <c r="A220" s="1" t="s">
        <v>162</v>
      </c>
      <c r="B220" s="2" t="n">
        <v>9717</v>
      </c>
    </row>
    <row r="221" customFormat="false" ht="12.75" hidden="false" customHeight="false" outlineLevel="0" collapsed="false">
      <c r="A221" s="1" t="s">
        <v>163</v>
      </c>
      <c r="B221" s="2" t="n">
        <v>16851</v>
      </c>
    </row>
    <row r="222" customFormat="false" ht="12.75" hidden="false" customHeight="false" outlineLevel="0" collapsed="false">
      <c r="A222" s="1" t="s">
        <v>164</v>
      </c>
      <c r="B222" s="2" t="n">
        <v>7872</v>
      </c>
    </row>
    <row r="223" customFormat="false" ht="12.75" hidden="false" customHeight="false" outlineLevel="0" collapsed="false">
      <c r="A223" s="1" t="s">
        <v>165</v>
      </c>
      <c r="B223" s="2" t="n">
        <v>24477</v>
      </c>
    </row>
    <row r="224" customFormat="false" ht="12.75" hidden="false" customHeight="false" outlineLevel="0" collapsed="false">
      <c r="A224" s="1" t="s">
        <v>166</v>
      </c>
      <c r="B224" s="2" t="n">
        <v>11808</v>
      </c>
    </row>
    <row r="225" customFormat="false" ht="12.75" hidden="false" customHeight="false" outlineLevel="0" collapsed="false">
      <c r="A225" s="1" t="s">
        <v>167</v>
      </c>
      <c r="B225" s="2" t="n">
        <v>46740</v>
      </c>
    </row>
    <row r="226" customFormat="false" ht="12.75" hidden="false" customHeight="false" outlineLevel="0" collapsed="false">
      <c r="A226" s="1" t="s">
        <v>168</v>
      </c>
      <c r="B226" s="2" t="n">
        <v>71217</v>
      </c>
    </row>
    <row r="227" customFormat="false" ht="12.75" hidden="false" customHeight="false" outlineLevel="0" collapsed="false">
      <c r="A227" s="1" t="s">
        <v>169</v>
      </c>
      <c r="B227" s="2" t="n">
        <v>80688</v>
      </c>
    </row>
    <row r="228" customFormat="false" ht="12.75" hidden="false" customHeight="false" outlineLevel="0" collapsed="false">
      <c r="A228" s="1" t="s">
        <v>170</v>
      </c>
      <c r="B228" s="2" t="n">
        <v>78843</v>
      </c>
    </row>
    <row r="229" customFormat="false" ht="12.75" hidden="false" customHeight="false" outlineLevel="0" collapsed="false">
      <c r="A229" s="1" t="s">
        <v>171</v>
      </c>
      <c r="B229" s="2" t="n">
        <v>57687</v>
      </c>
    </row>
    <row r="230" customFormat="false" ht="12.75" hidden="false" customHeight="false" outlineLevel="0" collapsed="false">
      <c r="A230" s="1" t="s">
        <v>172</v>
      </c>
      <c r="B230" s="2" t="n">
        <v>87822</v>
      </c>
    </row>
    <row r="231" customFormat="false" ht="12.75" hidden="false" customHeight="false" outlineLevel="0" collapsed="false">
      <c r="A231" s="1" t="s">
        <v>173</v>
      </c>
      <c r="B231" s="2" t="n">
        <v>119679</v>
      </c>
    </row>
    <row r="232" customFormat="false" ht="12.75" hidden="false" customHeight="false" outlineLevel="0" collapsed="false">
      <c r="A232" s="1" t="s">
        <v>174</v>
      </c>
      <c r="B232" s="2" t="n">
        <v>38130</v>
      </c>
    </row>
    <row r="233" customFormat="false" ht="12.75" hidden="false" customHeight="false" outlineLevel="0" collapsed="false">
      <c r="A233" s="1" t="s">
        <v>175</v>
      </c>
      <c r="B233" s="2" t="n">
        <v>50922</v>
      </c>
    </row>
    <row r="234" customFormat="false" ht="12.75" hidden="false" customHeight="false" outlineLevel="0" collapsed="false">
      <c r="A234" s="1" t="s">
        <v>176</v>
      </c>
      <c r="B234" s="2" t="n">
        <v>64821</v>
      </c>
    </row>
    <row r="235" customFormat="false" ht="12.75" hidden="false" customHeight="false" outlineLevel="0" collapsed="false">
      <c r="A235" s="1" t="s">
        <v>177</v>
      </c>
      <c r="B235" s="2" t="n">
        <v>105780</v>
      </c>
    </row>
    <row r="236" customFormat="false" ht="12.75" hidden="false" customHeight="false" outlineLevel="0" collapsed="false">
      <c r="A236" s="1" t="s">
        <v>178</v>
      </c>
      <c r="B236" s="2" t="n">
        <v>121929.9</v>
      </c>
    </row>
    <row r="237" customFormat="false" ht="12.75" hidden="false" customHeight="false" outlineLevel="0" collapsed="false">
      <c r="A237" s="1" t="s">
        <v>179</v>
      </c>
      <c r="B237" s="2" t="n">
        <v>218140.5</v>
      </c>
    </row>
    <row r="238" customFormat="false" ht="12.75" hidden="false" customHeight="false" outlineLevel="0" collapsed="false">
      <c r="A238" s="1" t="s">
        <v>180</v>
      </c>
    </row>
    <row r="240" customFormat="false" ht="12.75" hidden="false" customHeight="false" outlineLevel="0" collapsed="false">
      <c r="A240" s="1" t="s">
        <v>181</v>
      </c>
      <c r="B240" s="2" t="n">
        <v>972.7</v>
      </c>
    </row>
    <row r="241" customFormat="false" ht="12.75" hidden="false" customHeight="false" outlineLevel="0" collapsed="false">
      <c r="A241" s="1" t="s">
        <v>182</v>
      </c>
      <c r="B241" s="2" t="n">
        <v>2337</v>
      </c>
    </row>
    <row r="242" customFormat="false" ht="12.75" hidden="false" customHeight="false" outlineLevel="0" collapsed="false">
      <c r="A242" s="1" t="s">
        <v>183</v>
      </c>
      <c r="B242" s="2" t="n">
        <v>3567</v>
      </c>
    </row>
    <row r="243" customFormat="false" ht="12.75" hidden="false" customHeight="false" outlineLevel="0" collapsed="false">
      <c r="A243" s="1" t="s">
        <v>184</v>
      </c>
      <c r="B243" s="2" t="n">
        <v>4674</v>
      </c>
    </row>
    <row r="244" customFormat="false" ht="12.75" hidden="false" customHeight="false" outlineLevel="0" collapsed="false">
      <c r="A244" s="1" t="s">
        <v>185</v>
      </c>
      <c r="B244" s="2" t="n">
        <v>6027</v>
      </c>
    </row>
    <row r="245" customFormat="false" ht="12.75" hidden="false" customHeight="false" outlineLevel="0" collapsed="false">
      <c r="A245" s="1" t="s">
        <v>186</v>
      </c>
      <c r="B245" s="2" t="n">
        <v>6273</v>
      </c>
    </row>
    <row r="246" customFormat="false" ht="12.75" hidden="false" customHeight="false" outlineLevel="0" collapsed="false">
      <c r="A246" s="1" t="s">
        <v>187</v>
      </c>
      <c r="B246" s="2" t="n">
        <v>8118</v>
      </c>
    </row>
    <row r="247" customFormat="false" ht="12.75" hidden="false" customHeight="false" outlineLevel="0" collapsed="false">
      <c r="A247" s="1" t="s">
        <v>188</v>
      </c>
      <c r="B247" s="2" t="n">
        <v>5904</v>
      </c>
    </row>
    <row r="248" customFormat="false" ht="12.75" hidden="false" customHeight="false" outlineLevel="0" collapsed="false">
      <c r="A248" s="1" t="s">
        <v>189</v>
      </c>
      <c r="B248" s="2" t="n">
        <v>12054</v>
      </c>
    </row>
    <row r="249" customFormat="false" ht="12.75" hidden="false" customHeight="false" outlineLevel="0" collapsed="false">
      <c r="A249" s="1" t="s">
        <v>190</v>
      </c>
      <c r="B249" s="2" t="n">
        <v>19557</v>
      </c>
    </row>
    <row r="250" customFormat="false" ht="12.75" hidden="false" customHeight="false" outlineLevel="0" collapsed="false">
      <c r="A250" s="1" t="s">
        <v>191</v>
      </c>
      <c r="B250" s="2" t="n">
        <v>7011</v>
      </c>
    </row>
    <row r="251" customFormat="false" ht="12.75" hidden="false" customHeight="false" outlineLevel="0" collapsed="false">
      <c r="A251" s="1" t="s">
        <v>192</v>
      </c>
      <c r="B251" s="2" t="n">
        <v>10824</v>
      </c>
    </row>
    <row r="252" customFormat="false" ht="12.75" hidden="false" customHeight="false" outlineLevel="0" collapsed="false">
      <c r="A252" s="1" t="s">
        <v>193</v>
      </c>
      <c r="B252" s="2" t="n">
        <v>22755</v>
      </c>
    </row>
    <row r="253" customFormat="false" ht="12.75" hidden="false" customHeight="false" outlineLevel="0" collapsed="false">
      <c r="A253" s="1" t="s">
        <v>194</v>
      </c>
      <c r="B253" s="2" t="n">
        <v>16851</v>
      </c>
    </row>
    <row r="254" customFormat="false" ht="12.75" hidden="false" customHeight="false" outlineLevel="0" collapsed="false">
      <c r="A254" s="1" t="s">
        <v>195</v>
      </c>
      <c r="B254" s="2" t="n">
        <v>21771</v>
      </c>
    </row>
    <row r="255" customFormat="false" ht="12.75" hidden="false" customHeight="false" outlineLevel="0" collapsed="false">
      <c r="A255" s="1" t="s">
        <v>196</v>
      </c>
      <c r="B255" s="2" t="n">
        <v>26076</v>
      </c>
    </row>
    <row r="256" customFormat="false" ht="12.75" hidden="false" customHeight="false" outlineLevel="0" collapsed="false">
      <c r="A256" s="1" t="s">
        <v>197</v>
      </c>
      <c r="B256" s="2" t="n">
        <v>5535</v>
      </c>
    </row>
    <row r="257" customFormat="false" ht="12.75" hidden="false" customHeight="false" outlineLevel="0" collapsed="false">
      <c r="A257" s="1" t="s">
        <v>198</v>
      </c>
      <c r="B257" s="2" t="n">
        <v>19065</v>
      </c>
    </row>
    <row r="258" customFormat="false" ht="12.75" hidden="false" customHeight="false" outlineLevel="0" collapsed="false">
      <c r="A258" s="1" t="s">
        <v>199</v>
      </c>
      <c r="B258" s="2" t="n">
        <v>20848.5</v>
      </c>
    </row>
    <row r="259" customFormat="false" ht="12.75" hidden="false" customHeight="false" outlineLevel="0" collapsed="false">
      <c r="A259" s="1" t="s">
        <v>200</v>
      </c>
      <c r="B259" s="2" t="n">
        <v>38007</v>
      </c>
    </row>
    <row r="260" customFormat="false" ht="12.75" hidden="false" customHeight="false" outlineLevel="0" collapsed="false">
      <c r="A260" s="1" t="s">
        <v>201</v>
      </c>
      <c r="B260" s="2" t="n">
        <v>10701</v>
      </c>
    </row>
    <row r="261" customFormat="false" ht="12.75" hidden="false" customHeight="false" outlineLevel="0" collapsed="false">
      <c r="A261" s="1" t="s">
        <v>202</v>
      </c>
      <c r="B261" s="2" t="n">
        <v>25707</v>
      </c>
    </row>
    <row r="262" customFormat="false" ht="12.75" hidden="false" customHeight="false" outlineLevel="0" collapsed="false">
      <c r="A262" s="1" t="s">
        <v>203</v>
      </c>
      <c r="B262" s="2" t="n">
        <v>9471</v>
      </c>
    </row>
    <row r="263" customFormat="false" ht="12.75" hidden="false" customHeight="false" outlineLevel="0" collapsed="false">
      <c r="A263" s="1" t="s">
        <v>204</v>
      </c>
      <c r="B263" s="2" t="n">
        <v>19065</v>
      </c>
    </row>
    <row r="264" customFormat="false" ht="12.75" hidden="false" customHeight="false" outlineLevel="0" collapsed="false">
      <c r="A264" s="1" t="s">
        <v>205</v>
      </c>
      <c r="B264" s="2" t="n">
        <v>34317</v>
      </c>
    </row>
    <row r="265" customFormat="false" ht="12.75" hidden="false" customHeight="false" outlineLevel="0" collapsed="false">
      <c r="A265" s="1" t="s">
        <v>206</v>
      </c>
      <c r="B265" s="2" t="n">
        <v>18573</v>
      </c>
    </row>
    <row r="266" customFormat="false" ht="12.75" hidden="false" customHeight="false" outlineLevel="0" collapsed="false">
      <c r="A266" s="1" t="s">
        <v>207</v>
      </c>
      <c r="B266" s="2" t="n">
        <v>0</v>
      </c>
    </row>
    <row r="267" customFormat="false" ht="12.75" hidden="false" customHeight="false" outlineLevel="0" collapsed="false">
      <c r="A267" s="1" t="s">
        <v>208</v>
      </c>
      <c r="B267" s="2" t="n">
        <v>3628.5</v>
      </c>
    </row>
    <row r="268" customFormat="false" ht="12.75" hidden="false" customHeight="false" outlineLevel="0" collapsed="false">
      <c r="A268" s="1" t="s">
        <v>209</v>
      </c>
      <c r="B268" s="2" t="n">
        <v>3813</v>
      </c>
    </row>
    <row r="269" customFormat="false" ht="12.75" hidden="false" customHeight="false" outlineLevel="0" collapsed="false">
      <c r="A269" s="1" t="s">
        <v>210</v>
      </c>
      <c r="B269" s="2" t="n">
        <v>4551</v>
      </c>
    </row>
    <row r="270" customFormat="false" ht="12.75" hidden="false" customHeight="false" outlineLevel="0" collapsed="false">
      <c r="A270" s="1" t="s">
        <v>211</v>
      </c>
      <c r="B270" s="2" t="n">
        <v>10947</v>
      </c>
    </row>
    <row r="271" customFormat="false" ht="12.75" hidden="false" customHeight="false" outlineLevel="0" collapsed="false">
      <c r="A271" s="1" t="s">
        <v>212</v>
      </c>
      <c r="B271" s="2" t="n">
        <v>23247</v>
      </c>
    </row>
    <row r="272" customFormat="false" ht="12.75" hidden="false" customHeight="false" outlineLevel="0" collapsed="false">
      <c r="A272" s="1" t="s">
        <v>213</v>
      </c>
      <c r="B272" s="2" t="n">
        <v>51045</v>
      </c>
    </row>
    <row r="273" customFormat="false" ht="12.75" hidden="false" customHeight="false" outlineLevel="0" collapsed="false">
      <c r="A273" s="1" t="s">
        <v>214</v>
      </c>
      <c r="B273" s="2" t="n">
        <v>47847</v>
      </c>
    </row>
    <row r="274" customFormat="false" ht="12.75" hidden="false" customHeight="false" outlineLevel="0" collapsed="false">
      <c r="A274" s="1" t="s">
        <v>215</v>
      </c>
      <c r="B274" s="2" t="n">
        <v>11070</v>
      </c>
    </row>
    <row r="275" customFormat="false" ht="12.75" hidden="false" customHeight="false" outlineLevel="0" collapsed="false">
      <c r="A275" s="1" t="s">
        <v>216</v>
      </c>
      <c r="B275" s="2" t="n">
        <v>10824</v>
      </c>
    </row>
    <row r="276" customFormat="false" ht="12.75" hidden="false" customHeight="false" outlineLevel="0" collapsed="false">
      <c r="A276" s="1" t="s">
        <v>217</v>
      </c>
      <c r="B276" s="2" t="n">
        <v>22755</v>
      </c>
    </row>
    <row r="277" customFormat="false" ht="12.75" hidden="false" customHeight="false" outlineLevel="0" collapsed="false">
      <c r="A277" s="1" t="s">
        <v>218</v>
      </c>
      <c r="B277" s="2" t="n">
        <v>33087</v>
      </c>
    </row>
    <row r="278" customFormat="false" ht="12.75" hidden="false" customHeight="false" outlineLevel="0" collapsed="false">
      <c r="A278" s="1" t="s">
        <v>219</v>
      </c>
      <c r="B278" s="2" t="n">
        <v>66297</v>
      </c>
    </row>
    <row r="279" customFormat="false" ht="12.75" hidden="false" customHeight="false" outlineLevel="0" collapsed="false">
      <c r="A279" s="1" t="s">
        <v>220</v>
      </c>
      <c r="B279" s="2" t="n">
        <v>35301</v>
      </c>
    </row>
    <row r="280" customFormat="false" ht="12.75" hidden="false" customHeight="false" outlineLevel="0" collapsed="false">
      <c r="A280" s="1" t="s">
        <v>221</v>
      </c>
      <c r="B280" s="2" t="n">
        <v>72570</v>
      </c>
    </row>
    <row r="281" customFormat="false" ht="12.75" hidden="false" customHeight="false" outlineLevel="0" collapsed="false">
      <c r="A281" s="1" t="s">
        <v>222</v>
      </c>
      <c r="B281" s="2" t="n">
        <v>246000</v>
      </c>
    </row>
    <row r="282" customFormat="false" ht="12.75" hidden="false" customHeight="false" outlineLevel="0" collapsed="false">
      <c r="A282" s="1" t="s">
        <v>223</v>
      </c>
      <c r="B282" s="2" t="n">
        <v>0</v>
      </c>
    </row>
    <row r="284" customFormat="false" ht="12.75" hidden="false" customHeight="false" outlineLevel="0" collapsed="false">
      <c r="A284" s="1" t="s">
        <v>224</v>
      </c>
      <c r="B284" s="2" t="n">
        <v>2584</v>
      </c>
    </row>
    <row r="285" customFormat="false" ht="12.75" hidden="false" customHeight="false" outlineLevel="0" collapsed="false">
      <c r="A285" s="1" t="s">
        <v>225</v>
      </c>
      <c r="B285" s="2" t="n">
        <v>3936</v>
      </c>
    </row>
    <row r="286" customFormat="false" ht="12.75" hidden="false" customHeight="false" outlineLevel="0" collapsed="false">
      <c r="A286" s="1" t="s">
        <v>226</v>
      </c>
      <c r="B286" s="2" t="n">
        <v>4920</v>
      </c>
    </row>
    <row r="287" customFormat="false" ht="12.75" hidden="false" customHeight="false" outlineLevel="0" collapsed="false">
      <c r="A287" s="1" t="s">
        <v>227</v>
      </c>
      <c r="B287" s="2" t="n">
        <v>12792</v>
      </c>
    </row>
    <row r="288" customFormat="false" ht="12.75" hidden="false" customHeight="false" outlineLevel="0" collapsed="false">
      <c r="A288" s="1" t="s">
        <v>228</v>
      </c>
      <c r="B288" s="2" t="n">
        <v>13407</v>
      </c>
    </row>
    <row r="289" customFormat="false" ht="12.75" hidden="false" customHeight="false" outlineLevel="0" collapsed="false">
      <c r="A289" s="1" t="s">
        <v>229</v>
      </c>
      <c r="B289" s="2" t="n">
        <v>17589</v>
      </c>
    </row>
    <row r="290" customFormat="false" ht="12.75" hidden="false" customHeight="false" outlineLevel="0" collapsed="false">
      <c r="A290" s="1" t="s">
        <v>230</v>
      </c>
      <c r="B290" s="2" t="n">
        <v>28167</v>
      </c>
    </row>
    <row r="291" customFormat="false" ht="12.75" hidden="false" customHeight="false" outlineLevel="0" collapsed="false">
      <c r="A291" s="1" t="s">
        <v>231</v>
      </c>
      <c r="B291" s="2" t="n">
        <v>38622</v>
      </c>
    </row>
    <row r="292" customFormat="false" ht="12.75" hidden="false" customHeight="false" outlineLevel="0" collapsed="false">
      <c r="A292" s="1" t="s">
        <v>232</v>
      </c>
      <c r="B292" s="2" t="n">
        <v>4428</v>
      </c>
    </row>
    <row r="293" customFormat="false" ht="12.75" hidden="false" customHeight="false" outlineLevel="0" collapsed="false">
      <c r="A293" s="1" t="s">
        <v>233</v>
      </c>
      <c r="B293" s="2" t="n">
        <v>15867</v>
      </c>
    </row>
    <row r="294" customFormat="false" ht="12.75" hidden="false" customHeight="false" outlineLevel="0" collapsed="false">
      <c r="A294" s="1" t="s">
        <v>234</v>
      </c>
      <c r="B294" s="2" t="n">
        <v>17097</v>
      </c>
    </row>
    <row r="295" customFormat="false" ht="12.75" hidden="false" customHeight="false" outlineLevel="0" collapsed="false">
      <c r="A295" s="1" t="s">
        <v>235</v>
      </c>
      <c r="B295" s="2" t="n">
        <v>40467</v>
      </c>
    </row>
    <row r="296" customFormat="false" ht="12.75" hidden="false" customHeight="false" outlineLevel="0" collapsed="false">
      <c r="A296" s="1" t="s">
        <v>236</v>
      </c>
      <c r="B296" s="2" t="n">
        <v>51414</v>
      </c>
    </row>
    <row r="297" customFormat="false" ht="12.75" hidden="false" customHeight="false" outlineLevel="0" collapsed="false">
      <c r="A297" s="1" t="s">
        <v>237</v>
      </c>
      <c r="B297" s="2" t="n">
        <v>49815</v>
      </c>
    </row>
    <row r="299" customFormat="false" ht="12.75" hidden="false" customHeight="false" outlineLevel="0" collapsed="false">
      <c r="A299" s="1" t="s">
        <v>238</v>
      </c>
      <c r="B299" s="2" t="n">
        <v>3322</v>
      </c>
    </row>
    <row r="300" customFormat="false" ht="12.75" hidden="false" customHeight="false" outlineLevel="0" collapsed="false">
      <c r="A300" s="1" t="s">
        <v>239</v>
      </c>
      <c r="B300" s="2" t="n">
        <v>15621</v>
      </c>
    </row>
    <row r="301" customFormat="false" ht="12.75" hidden="false" customHeight="false" outlineLevel="0" collapsed="false">
      <c r="A301" s="1" t="s">
        <v>240</v>
      </c>
      <c r="B301" s="2" t="n">
        <v>38007</v>
      </c>
    </row>
    <row r="302" customFormat="false" ht="12.75" hidden="false" customHeight="false" outlineLevel="0" collapsed="false">
      <c r="A302" s="1" t="s">
        <v>241</v>
      </c>
      <c r="B302" s="2" t="n">
        <v>20787</v>
      </c>
    </row>
    <row r="303" customFormat="false" ht="12.75" hidden="false" customHeight="false" outlineLevel="0" collapsed="false">
      <c r="A303" s="1" t="s">
        <v>242</v>
      </c>
      <c r="B303" s="2" t="n">
        <v>46125</v>
      </c>
    </row>
    <row r="304" customFormat="false" ht="12.75" hidden="false" customHeight="false" outlineLevel="0" collapsed="false">
      <c r="A304" s="1" t="s">
        <v>243</v>
      </c>
      <c r="B304" s="2" t="n">
        <v>3271.8</v>
      </c>
    </row>
    <row r="305" customFormat="false" ht="12.75" hidden="false" customHeight="false" outlineLevel="0" collapsed="false">
      <c r="A305" s="1" t="s">
        <v>244</v>
      </c>
      <c r="B305" s="2" t="n">
        <v>28290</v>
      </c>
    </row>
    <row r="306" customFormat="false" ht="12.75" hidden="false" customHeight="false" outlineLevel="0" collapsed="false">
      <c r="A306" s="1" t="s">
        <v>245</v>
      </c>
      <c r="B306" s="2" t="n">
        <v>2214</v>
      </c>
    </row>
    <row r="307" customFormat="false" ht="12.75" hidden="false" customHeight="false" outlineLevel="0" collapsed="false">
      <c r="A307" s="1" t="s">
        <v>246</v>
      </c>
      <c r="B307" s="2" t="n">
        <v>5535</v>
      </c>
    </row>
    <row r="308" customFormat="false" ht="12.75" hidden="false" customHeight="false" outlineLevel="0" collapsed="false">
      <c r="A308" s="1" t="s">
        <v>247</v>
      </c>
      <c r="B308" s="2" t="n">
        <v>1230</v>
      </c>
    </row>
    <row r="309" customFormat="false" ht="12.75" hidden="false" customHeight="false" outlineLevel="0" collapsed="false">
      <c r="A309" s="1" t="s">
        <v>248</v>
      </c>
      <c r="B309" s="2" t="n">
        <v>1845</v>
      </c>
    </row>
    <row r="310" customFormat="false" ht="12.75" hidden="false" customHeight="false" outlineLevel="0" collapsed="false">
      <c r="A310" s="1" t="s">
        <v>249</v>
      </c>
    </row>
    <row r="311" customFormat="false" ht="12.75" hidden="false" customHeight="false" outlineLevel="0" collapsed="false">
      <c r="A311" s="1" t="s">
        <v>250</v>
      </c>
      <c r="B311" s="2" t="n">
        <v>10824</v>
      </c>
    </row>
    <row r="312" customFormat="false" ht="12.75" hidden="false" customHeight="false" outlineLevel="0" collapsed="false">
      <c r="A312" s="1" t="s">
        <v>251</v>
      </c>
      <c r="B312" s="2" t="n">
        <v>10762.5</v>
      </c>
    </row>
    <row r="313" customFormat="false" ht="12.75" hidden="false" customHeight="false" outlineLevel="0" collapsed="false">
      <c r="A313" s="1" t="s">
        <v>252</v>
      </c>
      <c r="B313" s="2" t="n">
        <v>14637</v>
      </c>
    </row>
    <row r="314" customFormat="false" ht="12.75" hidden="false" customHeight="false" outlineLevel="0" collapsed="false">
      <c r="A314" s="1" t="s">
        <v>253</v>
      </c>
      <c r="B314" s="2" t="n">
        <v>22878</v>
      </c>
    </row>
    <row r="315" customFormat="false" ht="12.75" hidden="false" customHeight="false" outlineLevel="0" collapsed="false">
      <c r="A315" s="1" t="s">
        <v>254</v>
      </c>
      <c r="B315" s="2" t="n">
        <v>37269</v>
      </c>
    </row>
    <row r="316" customFormat="false" ht="12.75" hidden="false" customHeight="false" outlineLevel="0" collapsed="false">
      <c r="A316" s="1" t="s">
        <v>255</v>
      </c>
      <c r="B316" s="2" t="n">
        <v>23985</v>
      </c>
    </row>
    <row r="317" customFormat="false" ht="12.75" hidden="false" customHeight="false" outlineLevel="0" collapsed="false">
      <c r="A317" s="1" t="s">
        <v>256</v>
      </c>
      <c r="B317" s="2" t="n">
        <v>23001</v>
      </c>
    </row>
    <row r="318" customFormat="false" ht="12.75" hidden="false" customHeight="false" outlineLevel="0" collapsed="false">
      <c r="A318" s="1" t="s">
        <v>257</v>
      </c>
      <c r="B318" s="2" t="n">
        <v>34317</v>
      </c>
    </row>
    <row r="319" customFormat="false" ht="12.75" hidden="false" customHeight="false" outlineLevel="0" collapsed="false">
      <c r="A319" s="1" t="s">
        <v>258</v>
      </c>
      <c r="B319" s="2" t="n">
        <v>51537</v>
      </c>
    </row>
    <row r="320" customFormat="false" ht="12.75" hidden="false" customHeight="false" outlineLevel="0" collapsed="false">
      <c r="A320" s="1" t="s">
        <v>259</v>
      </c>
      <c r="B320" s="2" t="n">
        <v>45387</v>
      </c>
    </row>
    <row r="321" customFormat="false" ht="12.75" hidden="false" customHeight="false" outlineLevel="0" collapsed="false">
      <c r="A321" s="1" t="s">
        <v>260</v>
      </c>
      <c r="B321" s="2" t="n">
        <v>66297</v>
      </c>
    </row>
    <row r="322" customFormat="false" ht="12.75" hidden="false" customHeight="false" outlineLevel="0" collapsed="false">
      <c r="A322" s="1" t="s">
        <v>261</v>
      </c>
      <c r="B322" s="2" t="n">
        <v>50799</v>
      </c>
    </row>
    <row r="323" customFormat="false" ht="12.75" hidden="false" customHeight="false" outlineLevel="0" collapsed="false">
      <c r="A323" s="1" t="s">
        <v>262</v>
      </c>
      <c r="B323" s="2" t="n">
        <v>74907</v>
      </c>
    </row>
    <row r="324" customFormat="false" ht="12.75" hidden="false" customHeight="false" outlineLevel="0" collapsed="false">
      <c r="A324" s="1" t="s">
        <v>263</v>
      </c>
      <c r="B324" s="2" t="n">
        <v>90405</v>
      </c>
    </row>
    <row r="325" customFormat="false" ht="12.75" hidden="false" customHeight="false" outlineLevel="0" collapsed="false">
      <c r="A325" s="1" t="s">
        <v>264</v>
      </c>
      <c r="B325" s="2" t="n">
        <v>97908</v>
      </c>
    </row>
    <row r="326" customFormat="false" ht="12.75" hidden="false" customHeight="false" outlineLevel="0" collapsed="false">
      <c r="A326" s="1" t="s">
        <v>265</v>
      </c>
      <c r="B326" s="2" t="n">
        <v>78720</v>
      </c>
    </row>
    <row r="327" customFormat="false" ht="12.75" hidden="false" customHeight="false" outlineLevel="0" collapsed="false">
      <c r="A327" s="1" t="s">
        <v>266</v>
      </c>
      <c r="B327" s="2" t="n">
        <v>97047</v>
      </c>
    </row>
    <row r="328" customFormat="false" ht="12.75" hidden="false" customHeight="false" outlineLevel="0" collapsed="false">
      <c r="A328" s="1" t="s">
        <v>267</v>
      </c>
      <c r="B328" s="2" t="n">
        <v>99630</v>
      </c>
    </row>
    <row r="329" customFormat="false" ht="12.75" hidden="false" customHeight="false" outlineLevel="0" collapsed="false">
      <c r="A329" s="1" t="s">
        <v>268</v>
      </c>
      <c r="B329" s="2" t="n">
        <v>25092</v>
      </c>
    </row>
    <row r="330" customFormat="false" ht="12.75" hidden="false" customHeight="false" outlineLevel="0" collapsed="false">
      <c r="A330" s="1" t="s">
        <v>269</v>
      </c>
      <c r="B330" s="2" t="n">
        <v>31242</v>
      </c>
    </row>
    <row r="331" customFormat="false" ht="12.75" hidden="false" customHeight="false" outlineLevel="0" collapsed="false">
      <c r="A331" s="1" t="s">
        <v>270</v>
      </c>
      <c r="B331" s="2" t="n">
        <v>17835</v>
      </c>
    </row>
    <row r="332" customFormat="false" ht="12.75" hidden="false" customHeight="false" outlineLevel="0" collapsed="false">
      <c r="A332" s="1" t="s">
        <v>271</v>
      </c>
      <c r="B332" s="2" t="n">
        <v>1107</v>
      </c>
    </row>
    <row r="333" customFormat="false" ht="12.75" hidden="false" customHeight="false" outlineLevel="0" collapsed="false">
      <c r="A333" s="1" t="s">
        <v>272</v>
      </c>
      <c r="B333" s="2" t="n">
        <v>3075</v>
      </c>
    </row>
    <row r="334" customFormat="false" ht="12.75" hidden="false" customHeight="false" outlineLevel="0" collapsed="false">
      <c r="A334" s="1" t="s">
        <v>273</v>
      </c>
      <c r="B334" s="2" t="n">
        <v>7749</v>
      </c>
    </row>
    <row r="335" customFormat="false" ht="12.75" hidden="false" customHeight="false" outlineLevel="0" collapsed="false">
      <c r="A335" s="1" t="s">
        <v>274</v>
      </c>
      <c r="B335" s="2" t="n">
        <v>0</v>
      </c>
    </row>
    <row r="337" customFormat="false" ht="12.75" hidden="false" customHeight="false" outlineLevel="0" collapsed="false">
      <c r="A337" s="1" t="s">
        <v>275</v>
      </c>
      <c r="B337" s="2" t="n">
        <v>15375</v>
      </c>
    </row>
    <row r="338" customFormat="false" ht="12.75" hidden="false" customHeight="false" outlineLevel="0" collapsed="false">
      <c r="A338" s="1" t="s">
        <v>276</v>
      </c>
      <c r="B338" s="2" t="n">
        <v>27675</v>
      </c>
    </row>
    <row r="339" customFormat="false" ht="12.75" hidden="false" customHeight="false" outlineLevel="0" collapsed="false">
      <c r="A339" s="1" t="s">
        <v>277</v>
      </c>
      <c r="B339" s="2" t="n">
        <v>50786.7</v>
      </c>
    </row>
    <row r="340" customFormat="false" ht="12.75" hidden="false" customHeight="false" outlineLevel="0" collapsed="false">
      <c r="A340" s="1" t="s">
        <v>278</v>
      </c>
      <c r="B340" s="2" t="n">
        <v>89667</v>
      </c>
    </row>
    <row r="341" customFormat="false" ht="12.75" hidden="false" customHeight="false" outlineLevel="0" collapsed="false">
      <c r="A341" s="1" t="s">
        <v>279</v>
      </c>
      <c r="B341" s="2" t="n">
        <v>130872</v>
      </c>
    </row>
    <row r="342" customFormat="false" ht="12.75" hidden="false" customHeight="false" outlineLevel="0" collapsed="false">
      <c r="A342" s="1" t="s">
        <v>280</v>
      </c>
      <c r="B342" s="2" t="n">
        <v>133455</v>
      </c>
    </row>
    <row r="343" customFormat="false" ht="12.75" hidden="false" customHeight="false" outlineLevel="0" collapsed="false">
      <c r="A343" s="1" t="s">
        <v>281</v>
      </c>
      <c r="B343" s="2" t="n">
        <v>166050</v>
      </c>
    </row>
    <row r="344" customFormat="false" ht="12.75" hidden="false" customHeight="false" outlineLevel="0" collapsed="false">
      <c r="A344" s="1" t="s">
        <v>282</v>
      </c>
      <c r="B344" s="2" t="n">
        <v>63468</v>
      </c>
    </row>
    <row r="345" customFormat="false" ht="12.75" hidden="false" customHeight="false" outlineLevel="0" collapsed="false">
      <c r="A345" s="1" t="s">
        <v>283</v>
      </c>
      <c r="B345" s="2" t="n">
        <v>66789</v>
      </c>
    </row>
    <row r="346" customFormat="false" ht="12.75" hidden="false" customHeight="false" outlineLevel="0" collapsed="false">
      <c r="A346" s="1" t="s">
        <v>284</v>
      </c>
      <c r="B346" s="2" t="n">
        <v>70479</v>
      </c>
    </row>
    <row r="347" customFormat="false" ht="12.75" hidden="false" customHeight="false" outlineLevel="0" collapsed="false">
      <c r="A347" s="1" t="s">
        <v>285</v>
      </c>
      <c r="B347" s="2" t="n">
        <v>127674</v>
      </c>
    </row>
    <row r="348" customFormat="false" ht="12.75" hidden="false" customHeight="false" outlineLevel="0" collapsed="false">
      <c r="A348" s="1" t="s">
        <v>286</v>
      </c>
      <c r="B348" s="2" t="n">
        <v>196677</v>
      </c>
    </row>
    <row r="349" customFormat="false" ht="12.75" hidden="false" customHeight="false" outlineLevel="0" collapsed="false">
      <c r="A349" s="1" t="s">
        <v>287</v>
      </c>
      <c r="B349" s="2" t="n">
        <v>297660</v>
      </c>
    </row>
    <row r="350" customFormat="false" ht="12.75" hidden="false" customHeight="false" outlineLevel="0" collapsed="false">
      <c r="A350" s="1" t="s">
        <v>288</v>
      </c>
      <c r="B350" s="2" t="n">
        <v>457806</v>
      </c>
    </row>
    <row r="351" customFormat="false" ht="12.75" hidden="false" customHeight="false" outlineLevel="0" collapsed="false">
      <c r="A351" s="1" t="s">
        <v>289</v>
      </c>
      <c r="B351" s="2" t="n">
        <v>437388</v>
      </c>
    </row>
    <row r="352" customFormat="false" ht="12.75" hidden="false" customHeight="false" outlineLevel="0" collapsed="false">
      <c r="A352" s="1" t="s">
        <v>290</v>
      </c>
      <c r="B352" s="2" t="n">
        <v>442800</v>
      </c>
    </row>
    <row r="353" customFormat="false" ht="12.75" hidden="false" customHeight="false" outlineLevel="0" collapsed="false">
      <c r="A353" s="1" t="s">
        <v>291</v>
      </c>
      <c r="B353" s="2" t="n">
        <v>1205400</v>
      </c>
    </row>
    <row r="354" customFormat="false" ht="12.75" hidden="false" customHeight="false" outlineLevel="0" collapsed="false">
      <c r="A354" s="1" t="s">
        <v>292</v>
      </c>
      <c r="B354" s="2" t="n">
        <v>44034</v>
      </c>
    </row>
    <row r="355" customFormat="false" ht="12.75" hidden="false" customHeight="false" outlineLevel="0" collapsed="false">
      <c r="A355" s="1" t="s">
        <v>293</v>
      </c>
      <c r="B355" s="2" t="n">
        <v>83640</v>
      </c>
    </row>
    <row r="356" customFormat="false" ht="12.75" hidden="false" customHeight="false" outlineLevel="0" collapsed="false">
      <c r="A356" s="1" t="s">
        <v>294</v>
      </c>
      <c r="B356" s="2" t="n">
        <v>93726</v>
      </c>
    </row>
    <row r="357" customFormat="false" ht="12.75" hidden="false" customHeight="false" outlineLevel="0" collapsed="false">
      <c r="A357" s="1" t="s">
        <v>295</v>
      </c>
      <c r="B357" s="2" t="n">
        <v>89568.6</v>
      </c>
    </row>
    <row r="358" customFormat="false" ht="12.75" hidden="false" customHeight="false" outlineLevel="0" collapsed="false">
      <c r="A358" s="1" t="s">
        <v>296</v>
      </c>
      <c r="B358" s="2" t="n">
        <v>109716</v>
      </c>
    </row>
    <row r="359" customFormat="false" ht="12.75" hidden="false" customHeight="false" outlineLevel="0" collapsed="false">
      <c r="A359" s="1" t="s">
        <v>297</v>
      </c>
      <c r="B359" s="2" t="n">
        <v>47724</v>
      </c>
    </row>
    <row r="360" customFormat="false" ht="12.75" hidden="false" customHeight="false" outlineLevel="0" collapsed="false">
      <c r="A360" s="1" t="s">
        <v>298</v>
      </c>
      <c r="B360" s="2" t="n">
        <v>82410</v>
      </c>
    </row>
    <row r="361" customFormat="false" ht="12.75" hidden="false" customHeight="false" outlineLevel="0" collapsed="false">
      <c r="A361" s="1" t="s">
        <v>299</v>
      </c>
      <c r="B361" s="2" t="n">
        <v>101229</v>
      </c>
    </row>
    <row r="362" customFormat="false" ht="12.75" hidden="false" customHeight="false" outlineLevel="0" collapsed="false">
      <c r="A362" s="1" t="s">
        <v>300</v>
      </c>
      <c r="B362" s="2" t="n">
        <v>120417</v>
      </c>
    </row>
    <row r="363" customFormat="false" ht="12.75" hidden="false" customHeight="false" outlineLevel="0" collapsed="false">
      <c r="A363" s="1" t="s">
        <v>301</v>
      </c>
      <c r="B363" s="2" t="n">
        <v>147354</v>
      </c>
    </row>
    <row r="364" customFormat="false" ht="12.75" hidden="false" customHeight="false" outlineLevel="0" collapsed="false">
      <c r="A364" s="1" t="s">
        <v>302</v>
      </c>
      <c r="B364" s="2" t="n">
        <v>244917.6</v>
      </c>
    </row>
    <row r="365" customFormat="false" ht="12.75" hidden="false" customHeight="false" outlineLevel="0" collapsed="false">
      <c r="A365" s="1" t="s">
        <v>303</v>
      </c>
      <c r="B365" s="2" t="n">
        <v>43468.2</v>
      </c>
    </row>
    <row r="366" customFormat="false" ht="12.75" hidden="false" customHeight="false" outlineLevel="0" collapsed="false">
      <c r="A366" s="1" t="s">
        <v>304</v>
      </c>
      <c r="B366" s="2" t="n">
        <v>61008</v>
      </c>
    </row>
    <row r="367" customFormat="false" ht="12.75" hidden="false" customHeight="false" outlineLevel="0" collapsed="false">
      <c r="A367" s="1" t="s">
        <v>305</v>
      </c>
      <c r="B367" s="2" t="n">
        <v>68880</v>
      </c>
    </row>
    <row r="368" customFormat="false" ht="12.75" hidden="false" customHeight="false" outlineLevel="0" collapsed="false">
      <c r="A368" s="1" t="s">
        <v>306</v>
      </c>
      <c r="B368" s="2" t="n">
        <v>101967</v>
      </c>
    </row>
    <row r="369" customFormat="false" ht="12.75" hidden="false" customHeight="false" outlineLevel="0" collapsed="false">
      <c r="A369" s="1" t="s">
        <v>307</v>
      </c>
      <c r="B369" s="2" t="n">
        <v>134931</v>
      </c>
    </row>
    <row r="370" customFormat="false" ht="12.75" hidden="false" customHeight="false" outlineLevel="0" collapsed="false">
      <c r="A370" s="1" t="s">
        <v>308</v>
      </c>
      <c r="B370" s="2" t="n">
        <v>563094</v>
      </c>
    </row>
    <row r="371" customFormat="false" ht="12.75" hidden="false" customHeight="false" outlineLevel="0" collapsed="false">
      <c r="A371" s="1" t="s">
        <v>309</v>
      </c>
      <c r="B371" s="2" t="n">
        <v>28167</v>
      </c>
    </row>
    <row r="372" customFormat="false" ht="12.75" hidden="false" customHeight="false" outlineLevel="0" collapsed="false">
      <c r="A372" s="1" t="s">
        <v>310</v>
      </c>
      <c r="B372" s="2" t="n">
        <v>34317</v>
      </c>
    </row>
    <row r="373" customFormat="false" ht="12.75" hidden="false" customHeight="false" outlineLevel="0" collapsed="false">
      <c r="A373" s="1" t="s">
        <v>311</v>
      </c>
      <c r="B373" s="2" t="n">
        <v>52521</v>
      </c>
    </row>
    <row r="374" customFormat="false" ht="12.75" hidden="false" customHeight="false" outlineLevel="0" collapsed="false">
      <c r="A374" s="1" t="s">
        <v>312</v>
      </c>
      <c r="B374" s="2" t="n">
        <v>27060</v>
      </c>
    </row>
    <row r="375" customFormat="false" ht="12.75" hidden="false" customHeight="false" outlineLevel="0" collapsed="false">
      <c r="A375" s="1" t="s">
        <v>313</v>
      </c>
      <c r="B375" s="2" t="n">
        <v>34317</v>
      </c>
    </row>
    <row r="376" customFormat="false" ht="12.75" hidden="false" customHeight="false" outlineLevel="0" collapsed="false">
      <c r="A376" s="1" t="s">
        <v>314</v>
      </c>
      <c r="B376" s="2" t="n">
        <v>132963</v>
      </c>
    </row>
    <row r="377" customFormat="false" ht="12.75" hidden="false" customHeight="false" outlineLevel="0" collapsed="false">
      <c r="A377" s="1" t="s">
        <v>315</v>
      </c>
      <c r="B377" s="2" t="n">
        <v>62053.5</v>
      </c>
    </row>
    <row r="378" customFormat="false" ht="12.75" hidden="false" customHeight="false" outlineLevel="0" collapsed="false">
      <c r="A378" s="1" t="s">
        <v>316</v>
      </c>
      <c r="B378" s="2" t="n">
        <v>230502</v>
      </c>
    </row>
    <row r="379" customFormat="false" ht="12.75" hidden="false" customHeight="false" outlineLevel="0" collapsed="false">
      <c r="A379" s="1" t="s">
        <v>317</v>
      </c>
      <c r="B379" s="2" t="n">
        <v>456330</v>
      </c>
    </row>
    <row r="380" customFormat="false" ht="12.75" hidden="false" customHeight="false" outlineLevel="0" collapsed="false">
      <c r="A380" s="1" t="s">
        <v>318</v>
      </c>
    </row>
    <row r="381" customFormat="false" ht="12.75" hidden="false" customHeight="false" outlineLevel="0" collapsed="false">
      <c r="A381" s="1" t="s">
        <v>319</v>
      </c>
      <c r="B381" s="2" t="n">
        <v>40590</v>
      </c>
    </row>
    <row r="383" customFormat="false" ht="12.75" hidden="false" customHeight="false" outlineLevel="0" collapsed="false">
      <c r="A383" s="1" t="s">
        <v>320</v>
      </c>
      <c r="B383" s="2" t="n">
        <v>16605</v>
      </c>
    </row>
    <row r="384" customFormat="false" ht="12.75" hidden="false" customHeight="false" outlineLevel="0" collapsed="false">
      <c r="A384" s="1" t="s">
        <v>321</v>
      </c>
      <c r="B384" s="2" t="n">
        <v>21648</v>
      </c>
    </row>
    <row r="385" customFormat="false" ht="12.75" hidden="false" customHeight="false" outlineLevel="0" collapsed="false">
      <c r="A385" s="1" t="s">
        <v>322</v>
      </c>
      <c r="B385" s="2" t="n">
        <v>26937</v>
      </c>
    </row>
    <row r="386" customFormat="false" ht="12.75" hidden="false" customHeight="false" outlineLevel="0" collapsed="false">
      <c r="A386" s="1" t="s">
        <v>323</v>
      </c>
      <c r="B386" s="2" t="n">
        <v>41451</v>
      </c>
    </row>
    <row r="387" customFormat="false" ht="12.75" hidden="false" customHeight="false" outlineLevel="0" collapsed="false">
      <c r="A387" s="1" t="s">
        <v>324</v>
      </c>
      <c r="B387" s="2" t="n">
        <v>42435</v>
      </c>
    </row>
    <row r="388" customFormat="false" ht="12.75" hidden="false" customHeight="false" outlineLevel="0" collapsed="false">
      <c r="A388" s="1" t="s">
        <v>325</v>
      </c>
      <c r="B388" s="2" t="n">
        <v>73677</v>
      </c>
    </row>
    <row r="389" customFormat="false" ht="12.75" hidden="false" customHeight="false" outlineLevel="0" collapsed="false">
      <c r="A389" s="1" t="s">
        <v>326</v>
      </c>
      <c r="B389" s="2" t="n">
        <v>34317</v>
      </c>
    </row>
    <row r="390" customFormat="false" ht="12.75" hidden="false" customHeight="false" outlineLevel="0" collapsed="false">
      <c r="A390" s="1" t="s">
        <v>327</v>
      </c>
      <c r="B390" s="2" t="n">
        <v>30750</v>
      </c>
    </row>
    <row r="391" customFormat="false" ht="12.75" hidden="false" customHeight="false" outlineLevel="0" collapsed="false">
      <c r="A391" s="1" t="s">
        <v>328</v>
      </c>
      <c r="B391" s="2" t="n">
        <v>55104</v>
      </c>
    </row>
    <row r="392" customFormat="false" ht="12.75" hidden="false" customHeight="false" outlineLevel="0" collapsed="false">
      <c r="A392" s="1" t="s">
        <v>329</v>
      </c>
      <c r="B392" s="2" t="n">
        <v>86100</v>
      </c>
    </row>
    <row r="393" customFormat="false" ht="12.75" hidden="false" customHeight="false" outlineLevel="0" collapsed="false">
      <c r="A393" s="1" t="s">
        <v>330</v>
      </c>
      <c r="B393" s="2" t="n">
        <v>158670</v>
      </c>
    </row>
    <row r="394" customFormat="false" ht="12.75" hidden="false" customHeight="false" outlineLevel="0" collapsed="false">
      <c r="A394" s="1" t="s">
        <v>331</v>
      </c>
      <c r="B394" s="2" t="n">
        <v>216357</v>
      </c>
    </row>
    <row r="395" customFormat="false" ht="12.75" hidden="false" customHeight="false" outlineLevel="0" collapsed="false">
      <c r="A395" s="1" t="s">
        <v>332</v>
      </c>
      <c r="B395" s="2" t="n">
        <v>50307</v>
      </c>
    </row>
    <row r="396" customFormat="false" ht="12.75" hidden="false" customHeight="false" outlineLevel="0" collapsed="false">
      <c r="A396" s="1" t="s">
        <v>333</v>
      </c>
      <c r="B396" s="2" t="n">
        <v>41205</v>
      </c>
    </row>
    <row r="397" customFormat="false" ht="12.75" hidden="false" customHeight="false" outlineLevel="0" collapsed="false">
      <c r="A397" s="1" t="s">
        <v>334</v>
      </c>
      <c r="B397" s="2" t="n">
        <v>69987</v>
      </c>
    </row>
    <row r="398" customFormat="false" ht="12.75" hidden="false" customHeight="false" outlineLevel="0" collapsed="false">
      <c r="A398" s="1" t="s">
        <v>335</v>
      </c>
      <c r="B398" s="2" t="n">
        <v>50307</v>
      </c>
    </row>
    <row r="399" customFormat="false" ht="12.75" hidden="false" customHeight="false" outlineLevel="0" collapsed="false">
      <c r="A399" s="1" t="s">
        <v>336</v>
      </c>
      <c r="B399" s="2" t="n">
        <v>47724</v>
      </c>
    </row>
    <row r="400" customFormat="false" ht="12.75" hidden="false" customHeight="false" outlineLevel="0" collapsed="false">
      <c r="A400" s="1" t="s">
        <v>337</v>
      </c>
      <c r="B400" s="2" t="n">
        <v>69987</v>
      </c>
    </row>
    <row r="401" customFormat="false" ht="12.75" hidden="false" customHeight="false" outlineLevel="0" collapsed="false">
      <c r="A401" s="1" t="s">
        <v>338</v>
      </c>
      <c r="B401" s="2" t="n">
        <v>39360</v>
      </c>
    </row>
    <row r="402" customFormat="false" ht="12.75" hidden="false" customHeight="false" outlineLevel="0" collapsed="false">
      <c r="A402" s="1" t="s">
        <v>339</v>
      </c>
      <c r="B402" s="2" t="n">
        <v>47355</v>
      </c>
    </row>
    <row r="403" customFormat="false" ht="12.75" hidden="false" customHeight="false" outlineLevel="0" collapsed="false">
      <c r="A403" s="1" t="s">
        <v>340</v>
      </c>
      <c r="B403" s="2" t="n">
        <v>56211</v>
      </c>
    </row>
    <row r="404" customFormat="false" ht="12.75" hidden="false" customHeight="false" outlineLevel="0" collapsed="false">
      <c r="A404" s="1" t="s">
        <v>341</v>
      </c>
      <c r="B404" s="2" t="n">
        <v>59040</v>
      </c>
    </row>
    <row r="405" customFormat="false" ht="12.75" hidden="false" customHeight="false" outlineLevel="0" collapsed="false">
      <c r="A405" s="1" t="s">
        <v>342</v>
      </c>
      <c r="B405" s="2" t="n">
        <v>100860</v>
      </c>
    </row>
    <row r="406" customFormat="false" ht="12.75" hidden="false" customHeight="false" outlineLevel="0" collapsed="false">
      <c r="A406" s="1" t="s">
        <v>343</v>
      </c>
      <c r="B406" s="2" t="n">
        <v>0</v>
      </c>
    </row>
    <row r="407" customFormat="false" ht="12.75" hidden="false" customHeight="false" outlineLevel="0" collapsed="false">
      <c r="A407" s="1" t="s">
        <v>344</v>
      </c>
      <c r="B407" s="2" t="n">
        <v>5166</v>
      </c>
    </row>
    <row r="408" customFormat="false" ht="12.75" hidden="false" customHeight="false" outlineLevel="0" collapsed="false">
      <c r="A408" s="1" t="s">
        <v>345</v>
      </c>
      <c r="B408" s="2" t="n">
        <v>7995</v>
      </c>
    </row>
    <row r="409" customFormat="false" ht="12.75" hidden="false" customHeight="false" outlineLevel="0" collapsed="false">
      <c r="A409" s="1" t="s">
        <v>346</v>
      </c>
      <c r="B409" s="2" t="n">
        <v>1722</v>
      </c>
    </row>
    <row r="410" customFormat="false" ht="12.75" hidden="false" customHeight="false" outlineLevel="0" collapsed="false">
      <c r="A410" s="1" t="s">
        <v>347</v>
      </c>
      <c r="B410" s="2" t="n">
        <v>4551</v>
      </c>
    </row>
    <row r="411" customFormat="false" ht="12.75" hidden="false" customHeight="false" outlineLevel="0" collapsed="false">
      <c r="A411" s="1" t="s">
        <v>348</v>
      </c>
      <c r="B411" s="2" t="n">
        <v>19557</v>
      </c>
    </row>
    <row r="412" customFormat="false" ht="12.75" hidden="false" customHeight="false" outlineLevel="0" collapsed="false">
      <c r="A412" s="1" t="s">
        <v>349</v>
      </c>
      <c r="B412" s="2" t="n">
        <v>4182</v>
      </c>
    </row>
    <row r="413" customFormat="false" ht="12.75" hidden="false" customHeight="false" outlineLevel="0" collapsed="false">
      <c r="A413" s="1" t="s">
        <v>350</v>
      </c>
      <c r="B413" s="2" t="n">
        <v>6150</v>
      </c>
    </row>
    <row r="414" customFormat="false" ht="12.75" hidden="false" customHeight="false" outlineLevel="0" collapsed="false">
      <c r="A414" s="1" t="s">
        <v>351</v>
      </c>
      <c r="B414" s="2" t="n">
        <v>18327</v>
      </c>
    </row>
    <row r="415" customFormat="false" ht="12.75" hidden="false" customHeight="false" outlineLevel="0" collapsed="false">
      <c r="A415" s="1" t="s">
        <v>352</v>
      </c>
      <c r="B415" s="2" t="n">
        <v>332.1</v>
      </c>
    </row>
    <row r="416" customFormat="false" ht="12.75" hidden="false" customHeight="false" outlineLevel="0" collapsed="false">
      <c r="A416" s="1" t="s">
        <v>353</v>
      </c>
      <c r="B416" s="2" t="n">
        <v>319.8</v>
      </c>
    </row>
    <row r="417" customFormat="false" ht="12.75" hidden="false" customHeight="false" outlineLevel="0" collapsed="false">
      <c r="A417" s="1" t="s">
        <v>354</v>
      </c>
      <c r="B417" s="2" t="n">
        <v>1143.9</v>
      </c>
    </row>
    <row r="418" customFormat="false" ht="12.75" hidden="false" customHeight="false" outlineLevel="0" collapsed="false">
      <c r="A418" s="1" t="s">
        <v>355</v>
      </c>
      <c r="B418" s="2" t="n">
        <v>565.8</v>
      </c>
    </row>
    <row r="419" customFormat="false" ht="12.75" hidden="false" customHeight="false" outlineLevel="0" collapsed="false">
      <c r="A419" s="1" t="s">
        <v>356</v>
      </c>
      <c r="B419" s="2" t="n">
        <v>0</v>
      </c>
    </row>
    <row r="421" customFormat="false" ht="12.75" hidden="false" customHeight="false" outlineLevel="0" collapsed="false">
      <c r="A421" s="1" t="s">
        <v>357</v>
      </c>
      <c r="B421" s="2" t="n">
        <v>21525</v>
      </c>
    </row>
    <row r="422" customFormat="false" ht="12.75" hidden="false" customHeight="false" outlineLevel="0" collapsed="false">
      <c r="A422" s="1" t="s">
        <v>358</v>
      </c>
      <c r="B422" s="2" t="n">
        <v>34317</v>
      </c>
    </row>
    <row r="423" customFormat="false" ht="12.75" hidden="false" customHeight="false" outlineLevel="0" collapsed="false">
      <c r="A423" s="1" t="s">
        <v>359</v>
      </c>
      <c r="B423" s="2" t="n">
        <v>49077</v>
      </c>
    </row>
    <row r="424" customFormat="false" ht="12.75" hidden="false" customHeight="false" outlineLevel="0" collapsed="false">
      <c r="A424" s="1" t="s">
        <v>360</v>
      </c>
      <c r="B424" s="2" t="n">
        <v>91635</v>
      </c>
    </row>
    <row r="425" customFormat="false" ht="12.75" hidden="false" customHeight="false" outlineLevel="0" collapsed="false">
      <c r="A425" s="1" t="s">
        <v>361</v>
      </c>
      <c r="B425" s="2" t="n">
        <v>193233</v>
      </c>
    </row>
    <row r="426" customFormat="false" ht="12.75" hidden="false" customHeight="false" outlineLevel="0" collapsed="false">
      <c r="A426" s="1" t="s">
        <v>362</v>
      </c>
      <c r="B426" s="2" t="n">
        <v>35547</v>
      </c>
    </row>
    <row r="427" customFormat="false" ht="12.75" hidden="false" customHeight="false" outlineLevel="0" collapsed="false">
      <c r="A427" s="1" t="s">
        <v>363</v>
      </c>
      <c r="B427" s="2" t="n">
        <v>73677</v>
      </c>
    </row>
    <row r="428" customFormat="false" ht="12.75" hidden="false" customHeight="false" outlineLevel="0" collapsed="false">
      <c r="A428" s="1" t="s">
        <v>364</v>
      </c>
      <c r="B428" s="2" t="n">
        <v>0</v>
      </c>
    </row>
    <row r="429" customFormat="false" ht="12.75" hidden="false" customHeight="false" outlineLevel="0" collapsed="false">
      <c r="A429" s="1" t="s">
        <v>365</v>
      </c>
      <c r="B429" s="2" t="n">
        <v>70725</v>
      </c>
    </row>
    <row r="430" customFormat="false" ht="12.75" hidden="false" customHeight="false" outlineLevel="0" collapsed="false">
      <c r="A430" s="1" t="s">
        <v>366</v>
      </c>
      <c r="B430" s="2" t="n">
        <v>31980</v>
      </c>
    </row>
    <row r="431" customFormat="false" ht="12.75" hidden="false" customHeight="false" outlineLevel="0" collapsed="false">
      <c r="A431" s="1" t="s">
        <v>367</v>
      </c>
      <c r="B431" s="2" t="n">
        <v>2952</v>
      </c>
    </row>
    <row r="432" customFormat="false" ht="12.75" hidden="false" customHeight="false" outlineLevel="0" collapsed="false">
      <c r="A432" s="1" t="s">
        <v>368</v>
      </c>
      <c r="B432" s="2" t="n">
        <v>5781</v>
      </c>
    </row>
    <row r="433" customFormat="false" ht="12.75" hidden="false" customHeight="false" outlineLevel="0" collapsed="false">
      <c r="A433" s="1" t="s">
        <v>369</v>
      </c>
      <c r="B433" s="2" t="n">
        <v>6027</v>
      </c>
    </row>
    <row r="434" customFormat="false" ht="12.75" hidden="false" customHeight="false" outlineLevel="0" collapsed="false">
      <c r="A434" s="1" t="s">
        <v>370</v>
      </c>
      <c r="B434" s="2" t="n">
        <v>3321</v>
      </c>
    </row>
    <row r="435" customFormat="false" ht="12.75" hidden="false" customHeight="false" outlineLevel="0" collapsed="false">
      <c r="A435" s="1" t="s">
        <v>371</v>
      </c>
      <c r="B435" s="2" t="n">
        <v>984</v>
      </c>
    </row>
    <row r="436" customFormat="false" ht="12.75" hidden="false" customHeight="false" outlineLevel="0" collapsed="false">
      <c r="A436" s="1" t="s">
        <v>372</v>
      </c>
      <c r="B436" s="2" t="n">
        <v>1217.7</v>
      </c>
    </row>
    <row r="437" customFormat="false" ht="12.75" hidden="false" customHeight="false" outlineLevel="0" collapsed="false">
      <c r="A437" s="1" t="s">
        <v>373</v>
      </c>
      <c r="B437" s="2" t="n">
        <v>24477</v>
      </c>
    </row>
    <row r="438" customFormat="false" ht="12.75" hidden="false" customHeight="false" outlineLevel="0" collapsed="false">
      <c r="A438" s="1" t="s">
        <v>374</v>
      </c>
      <c r="B438" s="2" t="n">
        <v>40590</v>
      </c>
    </row>
    <row r="439" customFormat="false" ht="12.75" hidden="false" customHeight="false" outlineLevel="0" collapsed="false">
      <c r="A439" s="1" t="s">
        <v>375</v>
      </c>
      <c r="B439" s="2" t="n">
        <v>44034</v>
      </c>
    </row>
    <row r="440" customFormat="false" ht="12.75" hidden="false" customHeight="false" outlineLevel="0" collapsed="false">
      <c r="A440" s="1" t="s">
        <v>376</v>
      </c>
      <c r="B440" s="2" t="n">
        <v>44034</v>
      </c>
    </row>
    <row r="441" customFormat="false" ht="12.75" hidden="false" customHeight="false" outlineLevel="0" collapsed="false">
      <c r="A441" s="1" t="s">
        <v>377</v>
      </c>
      <c r="B441" s="2" t="n">
        <v>33825</v>
      </c>
    </row>
    <row r="442" customFormat="false" ht="12.75" hidden="false" customHeight="false" outlineLevel="0" collapsed="false">
      <c r="A442" s="1" t="s">
        <v>378</v>
      </c>
      <c r="B442" s="2" t="n">
        <v>16113</v>
      </c>
    </row>
    <row r="443" customFormat="false" ht="12.75" hidden="false" customHeight="false" outlineLevel="0" collapsed="false">
      <c r="A443" s="1" t="s">
        <v>379</v>
      </c>
      <c r="B443" s="2" t="n">
        <v>41205</v>
      </c>
    </row>
    <row r="444" customFormat="false" ht="12.75" hidden="false" customHeight="false" outlineLevel="0" collapsed="false">
      <c r="A444" s="1" t="s">
        <v>380</v>
      </c>
      <c r="B444" s="2" t="n">
        <v>15867</v>
      </c>
    </row>
    <row r="445" customFormat="false" ht="12.75" hidden="false" customHeight="false" outlineLevel="0" collapsed="false">
      <c r="A445" s="1" t="s">
        <v>381</v>
      </c>
      <c r="B445" s="2" t="n">
        <v>23001</v>
      </c>
    </row>
    <row r="446" customFormat="false" ht="12.75" hidden="false" customHeight="false" outlineLevel="0" collapsed="false">
      <c r="A446" s="1" t="s">
        <v>382</v>
      </c>
      <c r="B446" s="2" t="n">
        <v>16605</v>
      </c>
    </row>
    <row r="447" customFormat="false" ht="12.75" hidden="false" customHeight="false" outlineLevel="0" collapsed="false">
      <c r="A447" s="1" t="s">
        <v>383</v>
      </c>
      <c r="B447" s="2" t="n">
        <v>0</v>
      </c>
    </row>
    <row r="448" customFormat="false" ht="12.75" hidden="false" customHeight="false" outlineLevel="0" collapsed="false">
      <c r="A448" s="1" t="s">
        <v>384</v>
      </c>
      <c r="B448" s="2" t="n">
        <v>322383</v>
      </c>
    </row>
    <row r="449" customFormat="false" ht="12.75" hidden="false" customHeight="false" outlineLevel="0" collapsed="false">
      <c r="A449" s="1" t="s">
        <v>385</v>
      </c>
      <c r="B449" s="2" t="n">
        <v>525825</v>
      </c>
    </row>
    <row r="450" customFormat="false" ht="12.75" hidden="false" customHeight="false" outlineLevel="0" collapsed="false">
      <c r="A450" s="1" t="s">
        <v>386</v>
      </c>
      <c r="B450" s="2" t="n">
        <v>430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62.41"/>
    <col collapsed="false" customWidth="true" hidden="false" outlineLevel="0" max="3" min="3" style="20" width="16.13"/>
    <col collapsed="false" customWidth="true" hidden="false" outlineLevel="0" max="4" min="4" style="21" width="16.13"/>
    <col collapsed="false" customWidth="true" hidden="false" outlineLevel="0" max="5" min="5" style="22" width="4.85"/>
    <col collapsed="false" customWidth="true" hidden="false" outlineLevel="0" max="6" min="6" style="21" width="21.84"/>
    <col collapsed="false" customWidth="true" hidden="false" outlineLevel="0" max="7" min="7" style="18" width="2.56"/>
    <col collapsed="false" customWidth="true" hidden="false" outlineLevel="0" max="8" min="8" style="23" width="13.14"/>
    <col collapsed="false" customWidth="false" hidden="false" outlineLevel="0" max="31" min="9" style="23" width="9.14"/>
    <col collapsed="false" customWidth="false" hidden="false" outlineLevel="0" max="257" min="32" style="18" width="9.14"/>
  </cols>
  <sheetData>
    <row r="1" customFormat="false" ht="15.75" hidden="false" customHeight="false" outlineLevel="0" collapsed="false">
      <c r="A1" s="24"/>
      <c r="B1" s="25"/>
      <c r="C1" s="26"/>
      <c r="D1" s="27"/>
      <c r="E1" s="28"/>
      <c r="F1" s="27"/>
      <c r="G1" s="24"/>
    </row>
    <row r="2" customFormat="false" ht="15.75" hidden="false" customHeight="false" outlineLevel="0" collapsed="false">
      <c r="A2" s="24"/>
      <c r="B2" s="25"/>
      <c r="C2" s="26"/>
      <c r="D2" s="27"/>
      <c r="E2" s="28"/>
      <c r="F2" s="27"/>
      <c r="G2" s="24"/>
    </row>
    <row r="3" customFormat="false" ht="15.75" hidden="false" customHeight="false" outlineLevel="0" collapsed="false">
      <c r="A3" s="24"/>
      <c r="B3" s="25"/>
      <c r="C3" s="26"/>
      <c r="D3" s="27"/>
      <c r="E3" s="28"/>
      <c r="F3" s="27"/>
      <c r="G3" s="24"/>
    </row>
    <row r="4" customFormat="false" ht="15.75" hidden="false" customHeight="false" outlineLevel="0" collapsed="false">
      <c r="A4" s="24"/>
      <c r="B4" s="25"/>
      <c r="C4" s="26"/>
      <c r="D4" s="27"/>
      <c r="E4" s="28"/>
      <c r="F4" s="27"/>
      <c r="G4" s="24"/>
    </row>
    <row r="5" customFormat="false" ht="15.75" hidden="false" customHeight="false" outlineLevel="0" collapsed="false">
      <c r="A5" s="24"/>
      <c r="B5" s="25"/>
      <c r="C5" s="26"/>
      <c r="D5" s="27"/>
      <c r="E5" s="28"/>
      <c r="F5" s="27"/>
      <c r="G5" s="24"/>
    </row>
    <row r="6" customFormat="false" ht="15.75" hidden="false" customHeight="false" outlineLevel="0" collapsed="false">
      <c r="A6" s="24"/>
      <c r="B6" s="25"/>
      <c r="C6" s="26"/>
      <c r="D6" s="27"/>
      <c r="E6" s="28"/>
      <c r="F6" s="27"/>
      <c r="G6" s="24"/>
    </row>
    <row r="7" customFormat="false" ht="15.75" hidden="false" customHeight="false" outlineLevel="0" collapsed="false">
      <c r="A7" s="24"/>
      <c r="B7" s="25"/>
      <c r="C7" s="26"/>
      <c r="D7" s="27"/>
      <c r="E7" s="28"/>
      <c r="F7" s="27"/>
      <c r="G7" s="24"/>
    </row>
    <row r="8" customFormat="false" ht="15.75" hidden="false" customHeight="false" outlineLevel="0" collapsed="false">
      <c r="A8" s="24"/>
      <c r="B8" s="25"/>
      <c r="C8" s="26"/>
      <c r="D8" s="27"/>
      <c r="E8" s="28"/>
      <c r="F8" s="27"/>
      <c r="G8" s="24"/>
    </row>
    <row r="9" customFormat="false" ht="12.75" hidden="false" customHeight="false" outlineLevel="0" collapsed="false">
      <c r="A9" s="24"/>
      <c r="B9" s="24"/>
      <c r="C9" s="26"/>
      <c r="D9" s="29"/>
      <c r="E9" s="28"/>
      <c r="F9" s="27"/>
      <c r="G9" s="24"/>
    </row>
    <row r="10" customFormat="false" ht="15.75" hidden="false" customHeight="false" outlineLevel="0" collapsed="false">
      <c r="A10" s="24"/>
      <c r="B10" s="25"/>
      <c r="C10" s="26"/>
      <c r="D10" s="27"/>
      <c r="E10" s="28"/>
      <c r="F10" s="27"/>
      <c r="G10" s="24"/>
    </row>
    <row r="11" customFormat="false" ht="15.75" hidden="false" customHeight="false" outlineLevel="0" collapsed="false">
      <c r="A11" s="24"/>
      <c r="B11" s="25"/>
      <c r="C11" s="26"/>
      <c r="D11" s="27"/>
      <c r="E11" s="28"/>
      <c r="F11" s="27"/>
      <c r="G11" s="24"/>
    </row>
    <row r="12" customFormat="false" ht="15.75" hidden="false" customHeight="false" outlineLevel="0" collapsed="false">
      <c r="A12" s="24"/>
      <c r="B12" s="25"/>
      <c r="C12" s="26"/>
      <c r="D12" s="27"/>
      <c r="E12" s="28"/>
      <c r="F12" s="27"/>
      <c r="G12" s="24"/>
    </row>
    <row r="13" customFormat="false" ht="15.75" hidden="false" customHeight="false" outlineLevel="0" collapsed="false">
      <c r="A13" s="24"/>
      <c r="B13" s="25"/>
      <c r="C13" s="26"/>
      <c r="D13" s="27"/>
      <c r="E13" s="28"/>
      <c r="F13" s="27"/>
      <c r="G13" s="24"/>
    </row>
    <row r="14" customFormat="false" ht="15.75" hidden="false" customHeight="false" outlineLevel="0" collapsed="false">
      <c r="A14" s="24"/>
      <c r="B14" s="25"/>
      <c r="C14" s="26"/>
      <c r="D14" s="27"/>
      <c r="E14" s="28"/>
      <c r="F14" s="27"/>
      <c r="G14" s="24"/>
    </row>
    <row r="15" customFormat="false" ht="15.75" hidden="false" customHeight="false" outlineLevel="0" collapsed="false">
      <c r="A15" s="24"/>
      <c r="B15" s="25"/>
      <c r="C15" s="26"/>
      <c r="D15" s="27"/>
      <c r="E15" s="28"/>
      <c r="F15" s="27"/>
      <c r="G15" s="24"/>
    </row>
    <row r="16" customFormat="false" ht="58.5" hidden="false" customHeight="true" outlineLevel="0" collapsed="false">
      <c r="A16" s="24"/>
      <c r="B16" s="30" t="s">
        <v>387</v>
      </c>
      <c r="C16" s="30"/>
      <c r="D16" s="30"/>
      <c r="E16" s="30"/>
      <c r="F16" s="30"/>
      <c r="G16" s="24"/>
    </row>
    <row r="17" customFormat="false" ht="18.75" hidden="false" customHeight="false" outlineLevel="0" collapsed="false">
      <c r="A17" s="24"/>
      <c r="B17" s="31"/>
      <c r="C17" s="31"/>
      <c r="D17" s="31"/>
      <c r="E17" s="31"/>
      <c r="F17" s="31"/>
      <c r="G17" s="24"/>
    </row>
    <row r="18" customFormat="false" ht="18.75" hidden="false" customHeight="false" outlineLevel="0" collapsed="false">
      <c r="A18" s="24"/>
      <c r="B18" s="31"/>
      <c r="C18" s="31"/>
      <c r="D18" s="31"/>
      <c r="E18" s="31"/>
      <c r="F18" s="31"/>
      <c r="G18" s="24"/>
    </row>
    <row r="19" customFormat="false" ht="18.75" hidden="false" customHeight="false" outlineLevel="0" collapsed="false">
      <c r="A19" s="24"/>
      <c r="B19" s="31"/>
      <c r="C19" s="31"/>
      <c r="D19" s="31"/>
      <c r="E19" s="31"/>
      <c r="F19" s="31"/>
      <c r="G19" s="24"/>
    </row>
    <row r="20" customFormat="false" ht="18.75" hidden="false" customHeight="false" outlineLevel="0" collapsed="false">
      <c r="A20" s="24"/>
      <c r="B20" s="31"/>
      <c r="C20" s="31"/>
      <c r="D20" s="31"/>
      <c r="E20" s="31"/>
      <c r="F20" s="31"/>
      <c r="G20" s="24"/>
    </row>
    <row r="21" customFormat="false" ht="19.5" hidden="false" customHeight="false" outlineLevel="0" collapsed="false">
      <c r="A21" s="24"/>
      <c r="B21" s="25"/>
      <c r="C21" s="26"/>
      <c r="D21" s="32" t="s">
        <v>1</v>
      </c>
      <c r="E21" s="33"/>
      <c r="F21" s="34" t="s">
        <v>2</v>
      </c>
      <c r="G21" s="24"/>
    </row>
    <row r="22" customFormat="false" ht="15.75" hidden="false" customHeight="false" outlineLevel="0" collapsed="false">
      <c r="A22" s="24"/>
      <c r="B22" s="25"/>
      <c r="C22" s="26"/>
      <c r="D22" s="27"/>
      <c r="E22" s="28"/>
      <c r="F22" s="27"/>
      <c r="G22" s="24"/>
    </row>
    <row r="23" customFormat="false" ht="15.75" hidden="false" customHeight="false" outlineLevel="0" collapsed="false">
      <c r="A23" s="24"/>
      <c r="B23" s="35" t="s">
        <v>388</v>
      </c>
      <c r="C23" s="36" t="n">
        <v>1</v>
      </c>
      <c r="D23" s="37" t="n">
        <f aca="false">INDEX(D413:D417,C23)</f>
        <v>192494</v>
      </c>
      <c r="E23" s="38"/>
      <c r="F23" s="39" t="n">
        <f aca="false">D23*1.17</f>
        <v>225217.98</v>
      </c>
      <c r="G23" s="24"/>
    </row>
    <row r="24" customFormat="false" ht="16.5" hidden="false" customHeight="false" outlineLevel="0" collapsed="false">
      <c r="A24" s="24"/>
      <c r="B24" s="35"/>
      <c r="C24" s="40"/>
      <c r="D24" s="37"/>
      <c r="E24" s="38"/>
      <c r="F24" s="39"/>
      <c r="G24" s="24"/>
    </row>
    <row r="25" s="46" customFormat="true" ht="127.5" hidden="false" customHeight="true" outlineLevel="0" collapsed="false">
      <c r="A25" s="41"/>
      <c r="B25" s="42" t="str">
        <f aca="false">INDEX(C413:C417,C23)</f>
        <v>miroVIDEO DC30 PLUS Edição de video com qualidade de estudio. Esta placa é compatível com todos os standards de video S-Video (Y/C), Video Composto, nos formatos mais comuns, S-VHS, HI-8, VHS e Video8, com entradas e saídas de audio e video PAL/SECAM/NTSC. Baseada na tecnologia PCI Bus Master, com taxa de transferência de 7MB/seg. e proporciona uma qualidade próxima da Betacam SP. Software: Adobe Premiere Fullversion 5, Adobe Photoshop 4.0 LE, Adobe Acrobat Reader, miroINSTANT Video, TitleDeko, Pixélan Video Spice Rack Effects.</v>
      </c>
      <c r="C25" s="43"/>
      <c r="D25" s="37"/>
      <c r="E25" s="38"/>
      <c r="F25" s="44"/>
      <c r="G25" s="41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</row>
    <row r="26" customFormat="false" ht="15.75" hidden="false" customHeight="false" outlineLevel="0" collapsed="false">
      <c r="A26" s="24"/>
      <c r="B26" s="35"/>
      <c r="C26" s="40"/>
      <c r="D26" s="37"/>
      <c r="E26" s="38"/>
      <c r="F26" s="39"/>
      <c r="G26" s="24"/>
    </row>
    <row r="27" customFormat="false" ht="15.75" hidden="false" customHeight="false" outlineLevel="0" collapsed="false">
      <c r="A27" s="24"/>
      <c r="B27" s="25" t="s">
        <v>4</v>
      </c>
      <c r="C27" s="36" t="n">
        <v>1</v>
      </c>
      <c r="D27" s="37" t="n">
        <f aca="false">IF(C28=TRUE(),E27*2,E27*1)</f>
        <v>0</v>
      </c>
      <c r="E27" s="47" t="n">
        <f aca="false">INDEX(C79:C83,C27)</f>
        <v>0</v>
      </c>
      <c r="F27" s="39" t="n">
        <f aca="false">D27*1.17</f>
        <v>0</v>
      </c>
      <c r="G27" s="24"/>
    </row>
    <row r="28" customFormat="false" ht="15.75" hidden="false" customHeight="false" outlineLevel="0" collapsed="false">
      <c r="A28" s="24"/>
      <c r="B28" s="25"/>
      <c r="C28" s="48" t="b">
        <f aca="false">TRUE()</f>
        <v>1</v>
      </c>
      <c r="D28" s="37"/>
      <c r="E28" s="38"/>
      <c r="F28" s="39"/>
      <c r="G28" s="24"/>
    </row>
    <row r="29" customFormat="false" ht="15.75" hidden="false" customHeight="false" outlineLevel="0" collapsed="false">
      <c r="A29" s="24"/>
      <c r="B29" s="35"/>
      <c r="C29" s="48"/>
      <c r="D29" s="37"/>
      <c r="E29" s="38"/>
      <c r="F29" s="39"/>
      <c r="G29" s="24"/>
    </row>
    <row r="30" customFormat="false" ht="15.75" hidden="false" customHeight="false" outlineLevel="0" collapsed="false">
      <c r="A30" s="24"/>
      <c r="B30" s="35" t="s">
        <v>6</v>
      </c>
      <c r="C30" s="48" t="n">
        <v>1</v>
      </c>
      <c r="D30" s="37" t="n">
        <f aca="false">INDEX(C92:C97,C30)</f>
        <v>0</v>
      </c>
      <c r="E30" s="38"/>
      <c r="F30" s="39" t="n">
        <f aca="false">D30*1.17</f>
        <v>0</v>
      </c>
      <c r="G30" s="24"/>
    </row>
    <row r="31" customFormat="false" ht="15.75" hidden="false" customHeight="false" outlineLevel="0" collapsed="false">
      <c r="A31" s="24"/>
      <c r="B31" s="35"/>
      <c r="C31" s="48"/>
      <c r="D31" s="37"/>
      <c r="E31" s="38"/>
      <c r="F31" s="39"/>
      <c r="G31" s="24"/>
    </row>
    <row r="32" customFormat="false" ht="15.75" hidden="false" customHeight="false" outlineLevel="0" collapsed="false">
      <c r="A32" s="24"/>
      <c r="B32" s="35" t="s">
        <v>389</v>
      </c>
      <c r="C32" s="48" t="n">
        <v>1</v>
      </c>
      <c r="D32" s="37" t="n">
        <f aca="false">INDEX(C125:C131,C32)</f>
        <v>97170</v>
      </c>
      <c r="E32" s="38"/>
      <c r="F32" s="39" t="n">
        <f aca="false">D32*1.17</f>
        <v>113688.9</v>
      </c>
      <c r="G32" s="24"/>
    </row>
    <row r="33" customFormat="false" ht="15.75" hidden="false" customHeight="false" outlineLevel="0" collapsed="false">
      <c r="A33" s="24"/>
      <c r="B33" s="35"/>
      <c r="C33" s="48"/>
      <c r="D33" s="37"/>
      <c r="E33" s="38"/>
      <c r="F33" s="39"/>
      <c r="G33" s="24"/>
    </row>
    <row r="34" customFormat="false" ht="15.75" hidden="false" customHeight="false" outlineLevel="0" collapsed="false">
      <c r="A34" s="24"/>
      <c r="B34" s="35" t="s">
        <v>8</v>
      </c>
      <c r="C34" s="48" t="n">
        <v>1</v>
      </c>
      <c r="D34" s="37" t="n">
        <f aca="false">INDEX(C134:C142,C34)</f>
        <v>0</v>
      </c>
      <c r="E34" s="38"/>
      <c r="F34" s="39" t="n">
        <f aca="false">D34*1.17</f>
        <v>0</v>
      </c>
      <c r="G34" s="24"/>
    </row>
    <row r="35" customFormat="false" ht="15.75" hidden="false" customHeight="false" outlineLevel="0" collapsed="false">
      <c r="A35" s="24"/>
      <c r="B35" s="35"/>
      <c r="C35" s="48"/>
      <c r="D35" s="37"/>
      <c r="E35" s="38"/>
      <c r="F35" s="39"/>
      <c r="G35" s="24"/>
    </row>
    <row r="36" customFormat="false" ht="15.75" hidden="false" customHeight="false" outlineLevel="0" collapsed="false">
      <c r="A36" s="24"/>
      <c r="B36" s="35" t="s">
        <v>390</v>
      </c>
      <c r="C36" s="48" t="n">
        <v>1</v>
      </c>
      <c r="D36" s="37" t="n">
        <f aca="false">INDEX(C102:C107,C36)</f>
        <v>0</v>
      </c>
      <c r="E36" s="38"/>
      <c r="F36" s="39" t="n">
        <f aca="false">D36*1.17</f>
        <v>0</v>
      </c>
      <c r="G36" s="24"/>
    </row>
    <row r="37" customFormat="false" ht="15.75" hidden="false" customHeight="false" outlineLevel="0" collapsed="false">
      <c r="A37" s="24"/>
      <c r="B37" s="49"/>
      <c r="C37" s="50"/>
      <c r="D37" s="37"/>
      <c r="E37" s="38"/>
      <c r="F37" s="39"/>
      <c r="G37" s="24"/>
    </row>
    <row r="38" customFormat="false" ht="15.75" hidden="false" customHeight="false" outlineLevel="0" collapsed="false">
      <c r="A38" s="24"/>
      <c r="B38" s="35" t="s">
        <v>12</v>
      </c>
      <c r="C38" s="48" t="n">
        <v>1</v>
      </c>
      <c r="D38" s="37" t="n">
        <f aca="false">INDEX(C165:C186,C38)</f>
        <v>0</v>
      </c>
      <c r="E38" s="38"/>
      <c r="F38" s="39" t="n">
        <f aca="false">D38*1.17</f>
        <v>0</v>
      </c>
      <c r="G38" s="24"/>
    </row>
    <row r="39" customFormat="false" ht="15.75" hidden="false" customHeight="false" outlineLevel="0" collapsed="false">
      <c r="A39" s="24"/>
      <c r="B39" s="35"/>
      <c r="C39" s="48"/>
      <c r="D39" s="37"/>
      <c r="E39" s="38"/>
      <c r="F39" s="39"/>
      <c r="G39" s="24"/>
    </row>
    <row r="40" customFormat="false" ht="15.75" hidden="false" customHeight="false" outlineLevel="0" collapsed="false">
      <c r="A40" s="24"/>
      <c r="B40" s="35" t="s">
        <v>15</v>
      </c>
      <c r="C40" s="48" t="n">
        <v>1</v>
      </c>
      <c r="D40" s="37" t="n">
        <f aca="false">INDEX(C252:C254,C40)</f>
        <v>0</v>
      </c>
      <c r="E40" s="38"/>
      <c r="F40" s="39" t="n">
        <f aca="false">D40*1.17</f>
        <v>0</v>
      </c>
      <c r="G40" s="24"/>
    </row>
    <row r="41" customFormat="false" ht="15.75" hidden="false" customHeight="false" outlineLevel="0" collapsed="false">
      <c r="A41" s="24"/>
      <c r="B41" s="35"/>
      <c r="C41" s="48"/>
      <c r="D41" s="37"/>
      <c r="E41" s="38"/>
      <c r="F41" s="39"/>
      <c r="G41" s="24"/>
    </row>
    <row r="42" customFormat="false" ht="15.75" hidden="false" customHeight="false" outlineLevel="0" collapsed="false">
      <c r="A42" s="24"/>
      <c r="B42" s="49" t="s">
        <v>16</v>
      </c>
      <c r="C42" s="48" t="n">
        <v>1</v>
      </c>
      <c r="D42" s="37" t="n">
        <f aca="false">INDEX(C261:C265,C42)</f>
        <v>0</v>
      </c>
      <c r="E42" s="38"/>
      <c r="F42" s="39" t="n">
        <f aca="false">D42*1.17</f>
        <v>0</v>
      </c>
      <c r="G42" s="24"/>
    </row>
    <row r="43" customFormat="false" ht="15.75" hidden="false" customHeight="false" outlineLevel="0" collapsed="false">
      <c r="A43" s="24"/>
      <c r="B43" s="49"/>
      <c r="C43" s="48"/>
      <c r="D43" s="51"/>
      <c r="E43" s="52"/>
      <c r="F43" s="53"/>
      <c r="G43" s="24"/>
    </row>
    <row r="44" customFormat="false" ht="18" hidden="false" customHeight="true" outlineLevel="0" collapsed="false">
      <c r="A44" s="54"/>
      <c r="B44" s="54"/>
      <c r="C44" s="40"/>
      <c r="D44" s="51"/>
      <c r="E44" s="52"/>
      <c r="F44" s="49"/>
      <c r="G44" s="24"/>
    </row>
    <row r="45" customFormat="false" ht="18" hidden="false" customHeight="false" outlineLevel="0" collapsed="false">
      <c r="A45" s="24"/>
      <c r="B45" s="55" t="s">
        <v>391</v>
      </c>
      <c r="C45" s="56"/>
      <c r="D45" s="57"/>
      <c r="E45" s="58"/>
      <c r="F45" s="59"/>
      <c r="G45" s="24"/>
    </row>
    <row r="46" customFormat="false" ht="15.75" hidden="false" customHeight="false" outlineLevel="0" collapsed="false">
      <c r="A46" s="24"/>
      <c r="B46" s="60"/>
      <c r="C46" s="40"/>
      <c r="D46" s="51"/>
      <c r="E46" s="52"/>
      <c r="F46" s="61"/>
      <c r="G46" s="24"/>
    </row>
    <row r="47" customFormat="false" ht="14.25" hidden="false" customHeight="false" outlineLevel="0" collapsed="false">
      <c r="A47" s="24"/>
      <c r="B47" s="62" t="s">
        <v>392</v>
      </c>
      <c r="C47" s="63" t="s">
        <v>393</v>
      </c>
      <c r="D47" s="64"/>
      <c r="E47" s="65"/>
      <c r="F47" s="66"/>
      <c r="G47" s="24"/>
    </row>
    <row r="48" customFormat="false" ht="14.25" hidden="false" customHeight="false" outlineLevel="0" collapsed="false">
      <c r="A48" s="24"/>
      <c r="B48" s="62" t="s">
        <v>394</v>
      </c>
      <c r="C48" s="63" t="s">
        <v>395</v>
      </c>
      <c r="D48" s="64"/>
      <c r="E48" s="65"/>
      <c r="F48" s="66"/>
      <c r="G48" s="24"/>
    </row>
    <row r="49" customFormat="false" ht="14.25" hidden="false" customHeight="false" outlineLevel="0" collapsed="false">
      <c r="A49" s="24"/>
      <c r="B49" s="62" t="s">
        <v>396</v>
      </c>
      <c r="C49" s="63" t="s">
        <v>397</v>
      </c>
      <c r="D49" s="64"/>
      <c r="E49" s="65"/>
      <c r="F49" s="66"/>
      <c r="G49" s="24"/>
    </row>
    <row r="50" customFormat="false" ht="14.25" hidden="false" customHeight="false" outlineLevel="0" collapsed="false">
      <c r="A50" s="24"/>
      <c r="B50" s="62" t="s">
        <v>398</v>
      </c>
      <c r="C50" s="63" t="s">
        <v>399</v>
      </c>
      <c r="D50" s="64"/>
      <c r="E50" s="65"/>
      <c r="F50" s="66"/>
      <c r="G50" s="24"/>
    </row>
    <row r="51" customFormat="false" ht="15" hidden="false" customHeight="false" outlineLevel="0" collapsed="false">
      <c r="A51" s="24"/>
      <c r="B51" s="67"/>
      <c r="C51" s="68"/>
      <c r="D51" s="69"/>
      <c r="E51" s="70"/>
      <c r="F51" s="71"/>
      <c r="G51" s="24"/>
    </row>
    <row r="52" customFormat="false" ht="15.75" hidden="false" customHeight="false" outlineLevel="0" collapsed="false">
      <c r="A52" s="24"/>
      <c r="B52" s="25"/>
      <c r="C52" s="40"/>
      <c r="D52" s="51"/>
      <c r="E52" s="52"/>
      <c r="F52" s="53"/>
      <c r="G52" s="24"/>
    </row>
    <row r="53" customFormat="false" ht="15.75" hidden="false" customHeight="false" outlineLevel="0" collapsed="false">
      <c r="A53" s="24"/>
      <c r="B53" s="25"/>
      <c r="C53" s="40"/>
      <c r="D53" s="51"/>
      <c r="E53" s="52"/>
      <c r="F53" s="53"/>
      <c r="G53" s="24"/>
    </row>
    <row r="54" customFormat="false" ht="15.75" hidden="false" customHeight="false" outlineLevel="0" collapsed="false">
      <c r="A54" s="24"/>
      <c r="B54" s="25"/>
      <c r="C54" s="26"/>
      <c r="D54" s="27"/>
      <c r="E54" s="28"/>
      <c r="F54" s="51"/>
      <c r="G54" s="24"/>
    </row>
    <row r="55" customFormat="false" ht="21.75" hidden="false" customHeight="false" outlineLevel="0" collapsed="false">
      <c r="A55" s="24"/>
      <c r="B55" s="72" t="s">
        <v>20</v>
      </c>
      <c r="C55" s="73"/>
      <c r="D55" s="74"/>
      <c r="E55" s="74"/>
      <c r="F55" s="75" t="n">
        <f aca="false">SUM(D23:D42)+C76</f>
        <v>460735.5</v>
      </c>
      <c r="G55" s="24"/>
    </row>
    <row r="56" customFormat="false" ht="20.25" hidden="false" customHeight="false" outlineLevel="0" collapsed="false">
      <c r="A56" s="24"/>
      <c r="B56" s="25"/>
      <c r="C56" s="26"/>
      <c r="D56" s="51"/>
      <c r="E56" s="52"/>
      <c r="F56" s="76"/>
      <c r="G56" s="24"/>
    </row>
    <row r="57" customFormat="false" ht="21.75" hidden="false" customHeight="false" outlineLevel="0" collapsed="false">
      <c r="A57" s="24"/>
      <c r="B57" s="72" t="s">
        <v>21</v>
      </c>
      <c r="C57" s="77"/>
      <c r="D57" s="78"/>
      <c r="E57" s="79"/>
      <c r="F57" s="75" t="n">
        <f aca="false">F55*1.17</f>
        <v>539060.535</v>
      </c>
      <c r="G57" s="24"/>
    </row>
    <row r="58" customFormat="false" ht="15.75" hidden="false" customHeight="false" outlineLevel="0" collapsed="false">
      <c r="A58" s="24"/>
      <c r="B58" s="25"/>
      <c r="C58" s="26"/>
      <c r="D58" s="27"/>
      <c r="E58" s="28"/>
      <c r="F58" s="27"/>
      <c r="G58" s="24"/>
    </row>
    <row r="59" customFormat="false" ht="15.75" hidden="false" customHeight="false" outlineLevel="0" collapsed="false">
      <c r="A59" s="24"/>
      <c r="B59" s="25"/>
      <c r="C59" s="26"/>
      <c r="D59" s="27"/>
      <c r="E59" s="28"/>
      <c r="F59" s="27"/>
      <c r="G59" s="24"/>
    </row>
    <row r="60" customFormat="false" ht="15.75" hidden="false" customHeight="false" outlineLevel="0" collapsed="false">
      <c r="A60" s="24"/>
      <c r="B60" s="25"/>
      <c r="C60" s="26"/>
      <c r="D60" s="27"/>
      <c r="E60" s="28"/>
      <c r="F60" s="27"/>
      <c r="G60" s="24"/>
    </row>
    <row r="61" customFormat="false" ht="15.75" hidden="false" customHeight="false" outlineLevel="0" collapsed="false">
      <c r="A61" s="24"/>
      <c r="B61" s="25"/>
      <c r="C61" s="26"/>
      <c r="D61" s="27"/>
      <c r="E61" s="28"/>
      <c r="F61" s="27"/>
      <c r="G61" s="24"/>
    </row>
    <row r="62" customFormat="false" ht="16.5" hidden="false" customHeight="false" outlineLevel="0" collapsed="false">
      <c r="A62" s="24"/>
      <c r="B62" s="25"/>
      <c r="C62" s="26"/>
      <c r="D62" s="27"/>
      <c r="E62" s="28"/>
      <c r="F62" s="27"/>
      <c r="G62" s="24"/>
    </row>
    <row r="63" customFormat="false" ht="16.5" hidden="false" customHeight="false" outlineLevel="0" collapsed="false">
      <c r="A63" s="24"/>
      <c r="B63" s="80"/>
      <c r="C63" s="81"/>
      <c r="D63" s="82"/>
      <c r="E63" s="83"/>
      <c r="F63" s="82"/>
      <c r="G63" s="24"/>
    </row>
    <row r="64" customFormat="false" ht="53.25" hidden="false" customHeight="true" outlineLevel="0" collapsed="false">
      <c r="A64" s="24"/>
      <c r="B64" s="84" t="s">
        <v>400</v>
      </c>
      <c r="C64" s="84"/>
      <c r="D64" s="84"/>
      <c r="E64" s="84"/>
      <c r="F64" s="84"/>
      <c r="G64" s="24"/>
    </row>
    <row r="65" customFormat="false" ht="15.75" hidden="false" customHeight="false" outlineLevel="0" collapsed="false">
      <c r="A65" s="24"/>
      <c r="B65" s="85"/>
      <c r="C65" s="51"/>
      <c r="D65" s="27"/>
      <c r="E65" s="86"/>
      <c r="F65" s="27"/>
      <c r="G65" s="24"/>
    </row>
    <row r="66" customFormat="false" ht="15.75" hidden="false" customHeight="false" outlineLevel="0" collapsed="false">
      <c r="A66" s="24"/>
      <c r="B66" s="25"/>
      <c r="C66" s="26"/>
      <c r="D66" s="27"/>
      <c r="E66" s="28"/>
      <c r="F66" s="27"/>
      <c r="G66" s="24"/>
    </row>
    <row r="67" customFormat="false" ht="15.75" hidden="false" customHeight="false" outlineLevel="0" collapsed="false">
      <c r="A67" s="24"/>
      <c r="B67" s="25"/>
      <c r="C67" s="26"/>
      <c r="D67" s="27"/>
      <c r="E67" s="28"/>
      <c r="F67" s="27"/>
      <c r="G67" s="24"/>
    </row>
    <row r="68" s="87" customFormat="true" ht="15.75" hidden="false" customHeight="false" outlineLevel="0" collapsed="false">
      <c r="B68" s="88"/>
      <c r="C68" s="89"/>
      <c r="E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</row>
    <row r="69" s="87" customFormat="true" ht="15.75" hidden="false" customHeight="false" outlineLevel="0" collapsed="false">
      <c r="B69" s="88"/>
      <c r="C69" s="89"/>
      <c r="E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s="87" customFormat="true" ht="15.75" hidden="false" customHeight="false" outlineLevel="0" collapsed="false">
      <c r="B70" s="90" t="s">
        <v>401</v>
      </c>
      <c r="C70" s="91" t="n">
        <v>35547</v>
      </c>
      <c r="E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s="87" customFormat="true" ht="15.75" hidden="false" customHeight="false" outlineLevel="0" collapsed="false">
      <c r="B71" s="90" t="s">
        <v>43</v>
      </c>
      <c r="C71" s="91" t="n">
        <v>3013.5</v>
      </c>
      <c r="E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s="87" customFormat="true" ht="15.75" hidden="false" customHeight="false" outlineLevel="0" collapsed="false">
      <c r="B72" s="90" t="s">
        <v>56</v>
      </c>
      <c r="C72" s="91" t="n">
        <v>18819</v>
      </c>
      <c r="E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s="87" customFormat="true" ht="15.75" hidden="false" customHeight="false" outlineLevel="0" collapsed="false">
      <c r="B73" s="90" t="s">
        <v>102</v>
      </c>
      <c r="C73" s="91" t="n">
        <v>36285</v>
      </c>
      <c r="E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</row>
    <row r="74" s="87" customFormat="true" ht="15.75" hidden="false" customHeight="false" outlineLevel="0" collapsed="false">
      <c r="B74" s="90" t="s">
        <v>262</v>
      </c>
      <c r="C74" s="91" t="n">
        <v>74907</v>
      </c>
      <c r="E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s="87" customFormat="true" ht="15.75" hidden="false" customHeight="false" outlineLevel="0" collapsed="false">
      <c r="B75" s="90" t="s">
        <v>372</v>
      </c>
      <c r="C75" s="91" t="n">
        <v>2500</v>
      </c>
      <c r="E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s="87" customFormat="true" ht="15.75" hidden="false" customHeight="false" outlineLevel="0" collapsed="false">
      <c r="B76" s="90"/>
      <c r="C76" s="91" t="n">
        <f aca="false">SUM(C70:C75)</f>
        <v>171071.5</v>
      </c>
      <c r="E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87" customFormat="true" ht="15.75" hidden="false" customHeight="false" outlineLevel="0" collapsed="false">
      <c r="B77" s="90"/>
      <c r="C77" s="92"/>
      <c r="E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s="87" customFormat="true" ht="15.75" hidden="false" customHeight="false" outlineLevel="0" collapsed="false">
      <c r="B78" s="90" t="s">
        <v>22</v>
      </c>
      <c r="C78" s="92"/>
      <c r="E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s="87" customFormat="true" ht="15.75" hidden="false" customHeight="false" outlineLevel="0" collapsed="false">
      <c r="B79" s="90"/>
      <c r="C79" s="92"/>
      <c r="E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s="87" customFormat="true" ht="15.75" hidden="false" customHeight="false" outlineLevel="0" collapsed="false">
      <c r="B80" s="93" t="s">
        <v>26</v>
      </c>
      <c r="C80" s="91" t="n">
        <v>43665</v>
      </c>
      <c r="E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s="87" customFormat="true" ht="15.75" hidden="false" customHeight="false" outlineLevel="0" collapsed="false">
      <c r="B81" s="93" t="s">
        <v>27</v>
      </c>
      <c r="C81" s="91" t="n">
        <v>57195</v>
      </c>
      <c r="E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87" customFormat="true" ht="15.75" hidden="false" customHeight="false" outlineLevel="0" collapsed="false">
      <c r="B82" s="93" t="s">
        <v>28</v>
      </c>
      <c r="C82" s="91" t="n">
        <v>109470</v>
      </c>
      <c r="E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87" customFormat="true" ht="16.5" hidden="false" customHeight="true" outlineLevel="0" collapsed="false">
      <c r="B83" s="93" t="s">
        <v>29</v>
      </c>
      <c r="C83" s="91" t="n">
        <v>170970</v>
      </c>
      <c r="E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87" customFormat="true" ht="15.75" hidden="false" customHeight="false" outlineLevel="0" collapsed="false">
      <c r="B84" s="90" t="s">
        <v>30</v>
      </c>
      <c r="C84" s="92" t="n">
        <v>0</v>
      </c>
      <c r="E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87" customFormat="true" ht="15.75" hidden="false" customHeight="false" outlineLevel="0" collapsed="false">
      <c r="B85" s="90"/>
      <c r="C85" s="92"/>
      <c r="E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87" customFormat="true" ht="15.75" hidden="false" customHeight="false" outlineLevel="0" collapsed="false">
      <c r="B86" s="90" t="s">
        <v>31</v>
      </c>
      <c r="C86" s="92" t="n">
        <v>18697</v>
      </c>
      <c r="E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87" customFormat="true" ht="15.75" hidden="false" customHeight="false" outlineLevel="0" collapsed="false">
      <c r="B87" s="90" t="s">
        <v>33</v>
      </c>
      <c r="C87" s="92" t="n">
        <v>17958</v>
      </c>
      <c r="E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87" customFormat="true" ht="15.75" hidden="false" customHeight="false" outlineLevel="0" collapsed="false">
      <c r="B88" s="90" t="s">
        <v>34</v>
      </c>
      <c r="C88" s="92" t="n">
        <v>25461</v>
      </c>
      <c r="E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87" customFormat="true" ht="15.75" hidden="false" customHeight="false" outlineLevel="0" collapsed="false">
      <c r="B89" s="90" t="s">
        <v>401</v>
      </c>
      <c r="C89" s="92" t="n">
        <v>35547</v>
      </c>
      <c r="E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87" customFormat="true" ht="15.75" hidden="false" customHeight="false" outlineLevel="0" collapsed="false">
      <c r="B90" s="90" t="s">
        <v>402</v>
      </c>
      <c r="C90" s="92" t="n">
        <v>113037</v>
      </c>
      <c r="E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87" customFormat="true" ht="15.75" hidden="false" customHeight="false" outlineLevel="0" collapsed="false">
      <c r="B91" s="90" t="s">
        <v>35</v>
      </c>
      <c r="C91" s="92" t="n">
        <v>0</v>
      </c>
      <c r="E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87" customFormat="true" ht="15.75" hidden="false" customHeight="false" outlineLevel="0" collapsed="false">
      <c r="B92" s="90"/>
      <c r="C92" s="92"/>
      <c r="E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87" customFormat="true" ht="15.75" hidden="false" customHeight="false" outlineLevel="0" collapsed="false">
      <c r="B93" s="90" t="s">
        <v>40</v>
      </c>
      <c r="C93" s="92" t="n">
        <v>25215</v>
      </c>
      <c r="E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87" customFormat="true" ht="15.75" hidden="false" customHeight="false" outlineLevel="0" collapsed="false">
      <c r="B94" s="90" t="s">
        <v>41</v>
      </c>
      <c r="C94" s="92" t="n">
        <v>51045</v>
      </c>
      <c r="E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87" customFormat="true" ht="15.75" hidden="false" customHeight="false" outlineLevel="0" collapsed="false">
      <c r="B95" s="90" t="s">
        <v>403</v>
      </c>
      <c r="C95" s="92" t="n">
        <f aca="false">C94*2</f>
        <v>102090</v>
      </c>
      <c r="E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87" customFormat="true" ht="15.75" hidden="false" customHeight="false" outlineLevel="0" collapsed="false">
      <c r="B96" s="90" t="s">
        <v>404</v>
      </c>
      <c r="C96" s="92" t="n">
        <f aca="false">C94*3</f>
        <v>153135</v>
      </c>
      <c r="E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</row>
    <row r="97" s="87" customFormat="true" ht="15.75" hidden="false" customHeight="false" outlineLevel="0" collapsed="false">
      <c r="B97" s="90"/>
      <c r="C97" s="92"/>
      <c r="E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</row>
    <row r="98" s="87" customFormat="true" ht="15.75" hidden="false" customHeight="false" outlineLevel="0" collapsed="false">
      <c r="B98" s="90"/>
      <c r="C98" s="92"/>
      <c r="E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</row>
    <row r="99" s="87" customFormat="true" ht="15.75" hidden="false" customHeight="false" outlineLevel="0" collapsed="false">
      <c r="B99" s="90"/>
      <c r="C99" s="92"/>
      <c r="E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</row>
    <row r="100" s="87" customFormat="true" ht="15.75" hidden="false" customHeight="false" outlineLevel="0" collapsed="false">
      <c r="B100" s="90" t="s">
        <v>42</v>
      </c>
      <c r="C100" s="92" t="n">
        <v>0</v>
      </c>
      <c r="E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P100" s="87" t="s">
        <v>405</v>
      </c>
    </row>
    <row r="101" s="87" customFormat="true" ht="15.75" hidden="false" customHeight="false" outlineLevel="0" collapsed="false">
      <c r="B101" s="90" t="s">
        <v>43</v>
      </c>
      <c r="C101" s="92" t="n">
        <v>3013.5</v>
      </c>
      <c r="E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2" s="87" customFormat="true" ht="15.75" hidden="false" customHeight="false" outlineLevel="0" collapsed="false">
      <c r="B102" s="90"/>
      <c r="C102" s="92"/>
      <c r="E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s="87" customFormat="true" ht="15.75" hidden="false" customHeight="false" outlineLevel="0" collapsed="false">
      <c r="B103" s="90" t="s">
        <v>44</v>
      </c>
      <c r="C103" s="92" t="n">
        <v>28291</v>
      </c>
      <c r="E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s="87" customFormat="true" ht="15.75" hidden="false" customHeight="false" outlineLevel="0" collapsed="false">
      <c r="B104" s="90" t="s">
        <v>45</v>
      </c>
      <c r="C104" s="92" t="n">
        <v>20295</v>
      </c>
      <c r="E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s="87" customFormat="true" ht="15.75" hidden="false" customHeight="false" outlineLevel="0" collapsed="false">
      <c r="B105" s="90" t="s">
        <v>46</v>
      </c>
      <c r="C105" s="92" t="n">
        <v>10332</v>
      </c>
      <c r="E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s="87" customFormat="true" ht="15.75" hidden="false" customHeight="false" outlineLevel="0" collapsed="false">
      <c r="B106" s="90" t="s">
        <v>47</v>
      </c>
      <c r="C106" s="92" t="n">
        <v>7995</v>
      </c>
      <c r="E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87" customFormat="true" ht="15.75" hidden="false" customHeight="false" outlineLevel="0" collapsed="false">
      <c r="B107" s="90" t="s">
        <v>48</v>
      </c>
      <c r="C107" s="92" t="n">
        <v>9471</v>
      </c>
      <c r="E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87" customFormat="true" ht="15.75" hidden="false" customHeight="false" outlineLevel="0" collapsed="false">
      <c r="B108" s="90" t="s">
        <v>49</v>
      </c>
      <c r="C108" s="92" t="n">
        <v>0</v>
      </c>
      <c r="E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87" customFormat="true" ht="15.75" hidden="false" customHeight="false" outlineLevel="0" collapsed="false">
      <c r="B109" s="90"/>
      <c r="C109" s="92"/>
      <c r="E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87" customFormat="true" ht="15.75" hidden="false" customHeight="false" outlineLevel="0" collapsed="false">
      <c r="B110" s="90" t="s">
        <v>50</v>
      </c>
      <c r="C110" s="92" t="n">
        <v>1538.5</v>
      </c>
      <c r="E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87" customFormat="true" ht="15.75" hidden="false" customHeight="false" outlineLevel="0" collapsed="false">
      <c r="B111" s="90" t="s">
        <v>51</v>
      </c>
      <c r="C111" s="92" t="n">
        <v>3690</v>
      </c>
      <c r="E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87" customFormat="true" ht="15.75" hidden="false" customHeight="false" outlineLevel="0" collapsed="false">
      <c r="B112" s="90" t="s">
        <v>52</v>
      </c>
      <c r="C112" s="92" t="n">
        <v>7011</v>
      </c>
      <c r="E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87" customFormat="true" ht="15.75" hidden="false" customHeight="false" outlineLevel="0" collapsed="false">
      <c r="B113" s="90" t="s">
        <v>53</v>
      </c>
      <c r="C113" s="92" t="n">
        <v>5412</v>
      </c>
      <c r="E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87" customFormat="true" ht="15.75" hidden="false" customHeight="false" outlineLevel="0" collapsed="false">
      <c r="B114" s="90" t="s">
        <v>54</v>
      </c>
      <c r="C114" s="92" t="n">
        <v>3321</v>
      </c>
      <c r="E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87" customFormat="true" ht="15.75" hidden="false" customHeight="false" outlineLevel="0" collapsed="false">
      <c r="B115" s="90" t="s">
        <v>55</v>
      </c>
      <c r="C115" s="92" t="n">
        <v>9471</v>
      </c>
      <c r="D115" s="87" t="n">
        <f aca="false">9.1*D116</f>
        <v>63.7</v>
      </c>
      <c r="E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87" customFormat="true" ht="15.75" hidden="false" customHeight="false" outlineLevel="0" collapsed="false">
      <c r="B116" s="90" t="s">
        <v>56</v>
      </c>
      <c r="C116" s="92" t="n">
        <v>18819</v>
      </c>
      <c r="D116" s="87" t="n">
        <v>7</v>
      </c>
      <c r="E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87" customFormat="true" ht="15.75" hidden="false" customHeight="false" outlineLevel="0" collapsed="false">
      <c r="B117" s="90" t="s">
        <v>57</v>
      </c>
      <c r="C117" s="92"/>
      <c r="E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87" customFormat="true" ht="15.75" hidden="false" customHeight="false" outlineLevel="0" collapsed="false">
      <c r="B118" s="90"/>
      <c r="C118" s="92"/>
      <c r="E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87" customFormat="true" ht="15.75" hidden="false" customHeight="false" outlineLevel="0" collapsed="false">
      <c r="B119" s="90" t="s">
        <v>65</v>
      </c>
      <c r="C119" s="92" t="n">
        <v>34563</v>
      </c>
      <c r="E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87" customFormat="true" ht="15.75" hidden="false" customHeight="false" outlineLevel="0" collapsed="false">
      <c r="B120" s="90" t="s">
        <v>66</v>
      </c>
      <c r="C120" s="92" t="n">
        <v>37515</v>
      </c>
      <c r="E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87" customFormat="true" ht="15.75" hidden="false" customHeight="false" outlineLevel="0" collapsed="false">
      <c r="B121" s="90" t="s">
        <v>72</v>
      </c>
      <c r="C121" s="92" t="n">
        <v>57195</v>
      </c>
      <c r="E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87" customFormat="true" ht="15.75" hidden="false" customHeight="false" outlineLevel="0" collapsed="false">
      <c r="B122" s="90" t="s">
        <v>74</v>
      </c>
      <c r="C122" s="92" t="n">
        <v>60270</v>
      </c>
      <c r="E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87" customFormat="true" ht="15.75" hidden="false" customHeight="false" outlineLevel="0" collapsed="false">
      <c r="B123" s="90"/>
      <c r="C123" s="92"/>
      <c r="E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87" customFormat="true" ht="15.75" hidden="false" customHeight="false" outlineLevel="0" collapsed="false">
      <c r="B124" s="90" t="s">
        <v>406</v>
      </c>
      <c r="C124" s="92" t="n">
        <v>97170</v>
      </c>
      <c r="D124" s="92"/>
      <c r="E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87" customFormat="true" ht="15.75" hidden="false" customHeight="false" outlineLevel="0" collapsed="false">
      <c r="A125" s="23"/>
      <c r="B125" s="90" t="s">
        <v>407</v>
      </c>
      <c r="C125" s="92" t="n">
        <f aca="false">$C$124*1</f>
        <v>97170</v>
      </c>
      <c r="D125" s="92"/>
      <c r="E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s="87" customFormat="true" ht="15.75" hidden="false" customHeight="false" outlineLevel="0" collapsed="false">
      <c r="A126" s="23"/>
      <c r="B126" s="90" t="s">
        <v>408</v>
      </c>
      <c r="C126" s="92" t="n">
        <f aca="false">$C$124*2</f>
        <v>194340</v>
      </c>
      <c r="D126" s="92"/>
      <c r="E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87" customFormat="true" ht="15.75" hidden="false" customHeight="false" outlineLevel="0" collapsed="false">
      <c r="A127" s="23"/>
      <c r="B127" s="90" t="s">
        <v>409</v>
      </c>
      <c r="C127" s="92" t="n">
        <f aca="false">$C$124*3</f>
        <v>291510</v>
      </c>
      <c r="D127" s="92"/>
      <c r="E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87" customFormat="true" ht="15.75" hidden="false" customHeight="false" outlineLevel="0" collapsed="false">
      <c r="A128" s="23"/>
      <c r="B128" s="90" t="s">
        <v>410</v>
      </c>
      <c r="C128" s="92" t="n">
        <f aca="false">$C$124*4</f>
        <v>388680</v>
      </c>
      <c r="D128" s="92"/>
      <c r="E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87" customFormat="true" ht="15.75" hidden="false" customHeight="false" outlineLevel="0" collapsed="false">
      <c r="A129" s="23"/>
      <c r="B129" s="90" t="s">
        <v>411</v>
      </c>
      <c r="C129" s="92" t="n">
        <f aca="false">$C$124*5</f>
        <v>485850</v>
      </c>
      <c r="D129" s="92"/>
      <c r="E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87" customFormat="true" ht="15.75" hidden="false" customHeight="false" outlineLevel="0" collapsed="false">
      <c r="A130" s="23"/>
      <c r="B130" s="90" t="s">
        <v>412</v>
      </c>
      <c r="C130" s="92" t="n">
        <f aca="false">$C$124*6</f>
        <v>583020</v>
      </c>
      <c r="D130" s="92"/>
      <c r="E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87" customFormat="true" ht="15.75" hidden="false" customHeight="false" outlineLevel="0" collapsed="false">
      <c r="A131" s="23"/>
      <c r="B131" s="90" t="s">
        <v>413</v>
      </c>
      <c r="C131" s="92" t="n">
        <f aca="false">$C$124*7</f>
        <v>680190</v>
      </c>
      <c r="D131" s="92"/>
      <c r="E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87" customFormat="true" ht="12" hidden="false" customHeight="true" outlineLevel="0" collapsed="false">
      <c r="A132" s="23"/>
      <c r="B132" s="90" t="s">
        <v>77</v>
      </c>
      <c r="C132" s="92" t="n">
        <v>0</v>
      </c>
      <c r="E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87" customFormat="true" ht="15.75" hidden="false" customHeight="false" outlineLevel="0" collapsed="false">
      <c r="A133" s="23"/>
      <c r="B133" s="90" t="s">
        <v>78</v>
      </c>
      <c r="C133" s="92" t="n">
        <v>20049</v>
      </c>
      <c r="E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</row>
    <row r="134" s="87" customFormat="true" ht="15.75" hidden="false" customHeight="false" outlineLevel="0" collapsed="false">
      <c r="A134" s="23"/>
      <c r="B134" s="90"/>
      <c r="C134" s="92"/>
      <c r="E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</row>
    <row r="135" s="87" customFormat="true" ht="15.75" hidden="false" customHeight="false" outlineLevel="0" collapsed="false">
      <c r="A135" s="23"/>
      <c r="B135" s="90" t="s">
        <v>81</v>
      </c>
      <c r="C135" s="92" t="n">
        <v>190650</v>
      </c>
      <c r="E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</row>
    <row r="136" s="87" customFormat="true" ht="15.75" hidden="false" customHeight="false" outlineLevel="0" collapsed="false">
      <c r="A136" s="23"/>
      <c r="B136" s="90" t="s">
        <v>82</v>
      </c>
      <c r="C136" s="92" t="n">
        <v>36531</v>
      </c>
      <c r="E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</row>
    <row r="137" s="87" customFormat="true" ht="15.75" hidden="false" customHeight="false" outlineLevel="0" collapsed="false">
      <c r="A137" s="23"/>
      <c r="B137" s="90" t="s">
        <v>84</v>
      </c>
      <c r="C137" s="92" t="n">
        <v>21525</v>
      </c>
      <c r="E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</row>
    <row r="138" s="87" customFormat="true" ht="15.75" hidden="false" customHeight="false" outlineLevel="0" collapsed="false">
      <c r="A138" s="23"/>
      <c r="B138" s="90" t="s">
        <v>85</v>
      </c>
      <c r="C138" s="92" t="n">
        <v>46740</v>
      </c>
      <c r="E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</row>
    <row r="139" s="87" customFormat="true" ht="15.75" hidden="false" customHeight="false" outlineLevel="0" collapsed="false">
      <c r="A139" s="23"/>
      <c r="B139" s="90" t="s">
        <v>87</v>
      </c>
      <c r="C139" s="92" t="n">
        <v>24477</v>
      </c>
      <c r="E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</row>
    <row r="140" s="87" customFormat="true" ht="15.75" hidden="false" customHeight="false" outlineLevel="0" collapsed="false">
      <c r="A140" s="23"/>
      <c r="B140" s="90" t="s">
        <v>94</v>
      </c>
      <c r="C140" s="92" t="n">
        <v>32964</v>
      </c>
      <c r="E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</row>
    <row r="141" s="87" customFormat="true" ht="15.75" hidden="false" customHeight="false" outlineLevel="0" collapsed="false">
      <c r="A141" s="23"/>
      <c r="B141" s="90" t="s">
        <v>95</v>
      </c>
      <c r="C141" s="92" t="n">
        <v>29397</v>
      </c>
      <c r="E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</row>
    <row r="142" s="87" customFormat="true" ht="15.75" hidden="false" customHeight="false" outlineLevel="0" collapsed="false">
      <c r="A142" s="23"/>
      <c r="B142" s="90" t="s">
        <v>96</v>
      </c>
      <c r="C142" s="92" t="n">
        <v>48093</v>
      </c>
      <c r="E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</row>
    <row r="143" s="87" customFormat="true" ht="15.75" hidden="false" customHeight="false" outlineLevel="0" collapsed="false">
      <c r="A143" s="23"/>
      <c r="B143" s="90" t="s">
        <v>97</v>
      </c>
      <c r="C143" s="92" t="n">
        <v>0</v>
      </c>
      <c r="E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</row>
    <row r="144" s="87" customFormat="true" ht="15.75" hidden="false" customHeight="false" outlineLevel="0" collapsed="false">
      <c r="A144" s="23"/>
      <c r="B144" s="90" t="s">
        <v>98</v>
      </c>
      <c r="C144" s="92" t="n">
        <v>9717</v>
      </c>
      <c r="E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</row>
    <row r="145" s="87" customFormat="true" ht="15.75" hidden="false" customHeight="false" outlineLevel="0" collapsed="false">
      <c r="A145" s="23"/>
      <c r="B145" s="90"/>
      <c r="C145" s="92"/>
      <c r="E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</row>
    <row r="146" s="87" customFormat="true" ht="15.75" hidden="false" customHeight="false" outlineLevel="0" collapsed="false">
      <c r="A146" s="23"/>
      <c r="B146" s="90" t="s">
        <v>99</v>
      </c>
      <c r="C146" s="92" t="n">
        <v>20665</v>
      </c>
      <c r="E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</row>
    <row r="147" s="87" customFormat="true" ht="15.75" hidden="false" customHeight="false" outlineLevel="0" collapsed="false">
      <c r="A147" s="23"/>
      <c r="B147" s="90" t="s">
        <v>100</v>
      </c>
      <c r="C147" s="92" t="n">
        <v>21832.5</v>
      </c>
      <c r="E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</row>
    <row r="148" s="87" customFormat="true" ht="15.75" hidden="false" customHeight="false" outlineLevel="0" collapsed="false">
      <c r="A148" s="23"/>
      <c r="B148" s="90" t="s">
        <v>101</v>
      </c>
      <c r="C148" s="92" t="n">
        <v>37638</v>
      </c>
      <c r="E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</row>
    <row r="149" s="87" customFormat="true" ht="15.75" hidden="false" customHeight="false" outlineLevel="0" collapsed="false">
      <c r="A149" s="23"/>
      <c r="B149" s="90" t="s">
        <v>102</v>
      </c>
      <c r="C149" s="92" t="n">
        <v>36285</v>
      </c>
      <c r="E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</row>
    <row r="150" s="87" customFormat="true" ht="15.75" hidden="false" customHeight="false" outlineLevel="0" collapsed="false">
      <c r="A150" s="23"/>
      <c r="B150" s="90" t="s">
        <v>103</v>
      </c>
      <c r="C150" s="92" t="n">
        <v>191757</v>
      </c>
      <c r="E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</row>
    <row r="151" s="87" customFormat="true" ht="15.75" hidden="false" customHeight="false" outlineLevel="0" collapsed="false">
      <c r="A151" s="23"/>
      <c r="B151" s="90"/>
      <c r="C151" s="92"/>
      <c r="E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</row>
    <row r="152" s="87" customFormat="true" ht="15.75" hidden="false" customHeight="false" outlineLevel="0" collapsed="false">
      <c r="A152" s="23"/>
      <c r="B152" s="90" t="s">
        <v>104</v>
      </c>
      <c r="C152" s="92" t="n">
        <v>6889</v>
      </c>
      <c r="E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</row>
    <row r="153" s="87" customFormat="true" ht="15.75" hidden="false" customHeight="false" outlineLevel="0" collapsed="false">
      <c r="A153" s="23"/>
      <c r="B153" s="90" t="s">
        <v>105</v>
      </c>
      <c r="C153" s="92" t="n">
        <v>24354</v>
      </c>
      <c r="E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</row>
    <row r="154" s="87" customFormat="true" ht="15.75" hidden="false" customHeight="false" outlineLevel="0" collapsed="false">
      <c r="A154" s="23"/>
      <c r="B154" s="90" t="s">
        <v>106</v>
      </c>
      <c r="C154" s="92" t="n">
        <v>52693.2</v>
      </c>
      <c r="E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</row>
    <row r="155" s="87" customFormat="true" ht="15.75" hidden="false" customHeight="false" outlineLevel="0" collapsed="false">
      <c r="A155" s="23"/>
      <c r="B155" s="90" t="s">
        <v>107</v>
      </c>
      <c r="C155" s="92" t="n">
        <v>60270</v>
      </c>
      <c r="E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</row>
    <row r="156" s="87" customFormat="true" ht="15.75" hidden="false" customHeight="false" outlineLevel="0" collapsed="false">
      <c r="A156" s="23"/>
      <c r="B156" s="90" t="s">
        <v>108</v>
      </c>
      <c r="C156" s="92" t="n">
        <v>45756</v>
      </c>
      <c r="E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</row>
    <row r="157" s="87" customFormat="true" ht="15.75" hidden="false" customHeight="false" outlineLevel="0" collapsed="false">
      <c r="A157" s="23"/>
      <c r="B157" s="90" t="s">
        <v>109</v>
      </c>
      <c r="C157" s="92" t="n">
        <v>0</v>
      </c>
      <c r="E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</row>
    <row r="158" s="87" customFormat="true" ht="15.75" hidden="false" customHeight="false" outlineLevel="0" collapsed="false">
      <c r="A158" s="23"/>
      <c r="B158" s="90"/>
      <c r="C158" s="92"/>
      <c r="E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</row>
    <row r="159" s="87" customFormat="true" ht="15.75" hidden="false" customHeight="false" outlineLevel="0" collapsed="false">
      <c r="A159" s="23"/>
      <c r="B159" s="90" t="s">
        <v>110</v>
      </c>
      <c r="C159" s="92" t="n">
        <v>8119</v>
      </c>
      <c r="E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</row>
    <row r="160" s="87" customFormat="true" ht="15.75" hidden="false" customHeight="false" outlineLevel="0" collapsed="false">
      <c r="A160" s="23"/>
      <c r="B160" s="90" t="s">
        <v>111</v>
      </c>
      <c r="C160" s="92" t="n">
        <v>9840</v>
      </c>
      <c r="E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</row>
    <row r="161" s="87" customFormat="true" ht="15.75" hidden="false" customHeight="false" outlineLevel="0" collapsed="false">
      <c r="A161" s="23"/>
      <c r="B161" s="90" t="s">
        <v>112</v>
      </c>
      <c r="C161" s="92" t="n">
        <v>11685</v>
      </c>
      <c r="E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</row>
    <row r="162" s="87" customFormat="true" ht="15.75" hidden="false" customHeight="false" outlineLevel="0" collapsed="false">
      <c r="A162" s="23"/>
      <c r="B162" s="90" t="s">
        <v>113</v>
      </c>
      <c r="C162" s="92" t="n">
        <v>19557</v>
      </c>
      <c r="E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</row>
    <row r="163" s="87" customFormat="true" ht="15.75" hidden="false" customHeight="false" outlineLevel="0" collapsed="false">
      <c r="A163" s="23"/>
      <c r="B163" s="90" t="s">
        <v>114</v>
      </c>
      <c r="C163" s="92" t="n">
        <v>10209</v>
      </c>
      <c r="E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</row>
    <row r="164" s="87" customFormat="true" ht="15.75" hidden="false" customHeight="false" outlineLevel="0" collapsed="false">
      <c r="A164" s="23"/>
      <c r="B164" s="90" t="s">
        <v>115</v>
      </c>
      <c r="C164" s="92"/>
      <c r="E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</row>
    <row r="165" s="87" customFormat="true" ht="15.75" hidden="false" customHeight="false" outlineLevel="0" collapsed="false">
      <c r="A165" s="23"/>
      <c r="B165" s="90"/>
      <c r="C165" s="92"/>
      <c r="E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</row>
    <row r="166" s="87" customFormat="true" ht="15.75" hidden="false" customHeight="false" outlineLevel="0" collapsed="false">
      <c r="A166" s="23"/>
      <c r="B166" s="90" t="s">
        <v>118</v>
      </c>
      <c r="C166" s="91" t="n">
        <v>243097.2</v>
      </c>
      <c r="E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</row>
    <row r="167" s="87" customFormat="true" ht="15.75" hidden="false" customHeight="false" outlineLevel="0" collapsed="false">
      <c r="A167" s="23"/>
      <c r="B167" s="90" t="s">
        <v>119</v>
      </c>
      <c r="C167" s="91" t="n">
        <v>220785</v>
      </c>
      <c r="E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</row>
    <row r="168" s="87" customFormat="true" ht="15.75" hidden="false" customHeight="false" outlineLevel="0" collapsed="false">
      <c r="A168" s="23"/>
      <c r="B168" s="90" t="s">
        <v>132</v>
      </c>
      <c r="C168" s="91" t="n">
        <v>56334</v>
      </c>
      <c r="E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</row>
    <row r="169" s="87" customFormat="true" ht="15.75" hidden="false" customHeight="false" outlineLevel="0" collapsed="false">
      <c r="A169" s="23"/>
      <c r="B169" s="90" t="s">
        <v>133</v>
      </c>
      <c r="C169" s="91" t="n">
        <v>58980.96</v>
      </c>
      <c r="E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</row>
    <row r="170" s="87" customFormat="true" ht="15.75" hidden="false" customHeight="false" outlineLevel="0" collapsed="false">
      <c r="A170" s="23"/>
      <c r="B170" s="90" t="s">
        <v>135</v>
      </c>
      <c r="C170" s="91" t="n">
        <v>82791.3</v>
      </c>
      <c r="E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</row>
    <row r="171" s="87" customFormat="true" ht="15.75" hidden="false" customHeight="false" outlineLevel="0" collapsed="false">
      <c r="A171" s="23"/>
      <c r="B171" s="90" t="s">
        <v>136</v>
      </c>
      <c r="C171" s="91" t="n">
        <v>106604.1</v>
      </c>
      <c r="E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</row>
    <row r="172" s="87" customFormat="true" ht="15.75" hidden="false" customHeight="false" outlineLevel="0" collapsed="false">
      <c r="A172" s="23"/>
      <c r="B172" s="90" t="s">
        <v>137</v>
      </c>
      <c r="C172" s="91" t="n">
        <v>74292</v>
      </c>
      <c r="E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</row>
    <row r="173" s="87" customFormat="true" ht="15.75" hidden="false" customHeight="false" outlineLevel="0" collapsed="false">
      <c r="A173" s="23"/>
      <c r="B173" s="90" t="s">
        <v>138</v>
      </c>
      <c r="C173" s="91" t="n">
        <v>74661</v>
      </c>
      <c r="E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</row>
    <row r="174" s="87" customFormat="true" ht="15.75" hidden="false" customHeight="false" outlineLevel="0" collapsed="false">
      <c r="A174" s="23"/>
      <c r="B174" s="90" t="s">
        <v>142</v>
      </c>
      <c r="C174" s="91" t="n">
        <v>60885</v>
      </c>
      <c r="E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</row>
    <row r="175" s="87" customFormat="true" ht="15.75" hidden="false" customHeight="false" outlineLevel="0" collapsed="false">
      <c r="A175" s="23"/>
      <c r="B175" s="90" t="s">
        <v>143</v>
      </c>
      <c r="C175" s="91" t="n">
        <v>90897</v>
      </c>
      <c r="E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</row>
    <row r="176" s="87" customFormat="true" ht="15.75" hidden="false" customHeight="false" outlineLevel="0" collapsed="false">
      <c r="A176" s="23"/>
      <c r="B176" s="90" t="s">
        <v>144</v>
      </c>
      <c r="C176" s="91" t="n">
        <v>120417</v>
      </c>
      <c r="E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</row>
    <row r="177" s="87" customFormat="true" ht="15.75" hidden="false" customHeight="false" outlineLevel="0" collapsed="false">
      <c r="A177" s="23"/>
      <c r="B177" s="90" t="s">
        <v>147</v>
      </c>
      <c r="C177" s="91" t="n">
        <v>121548.6</v>
      </c>
      <c r="E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</row>
    <row r="178" s="87" customFormat="true" ht="15.75" hidden="false" customHeight="false" outlineLevel="0" collapsed="false">
      <c r="A178" s="23"/>
      <c r="B178" s="90" t="s">
        <v>148</v>
      </c>
      <c r="C178" s="91" t="n">
        <v>145459.8</v>
      </c>
      <c r="E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</row>
    <row r="179" s="87" customFormat="true" ht="15.75" hidden="false" customHeight="false" outlineLevel="0" collapsed="false">
      <c r="A179" s="23"/>
      <c r="B179" s="90" t="s">
        <v>149</v>
      </c>
      <c r="C179" s="91" t="n">
        <v>133504.2</v>
      </c>
      <c r="E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</row>
    <row r="180" s="87" customFormat="true" ht="15.75" hidden="false" customHeight="false" outlineLevel="0" collapsed="false">
      <c r="A180" s="23"/>
      <c r="B180" s="90" t="s">
        <v>151</v>
      </c>
      <c r="C180" s="91" t="n">
        <v>139482</v>
      </c>
      <c r="E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</row>
    <row r="181" s="87" customFormat="true" ht="15.75" hidden="false" customHeight="false" outlineLevel="0" collapsed="false">
      <c r="A181" s="23"/>
      <c r="B181" s="90" t="s">
        <v>152</v>
      </c>
      <c r="C181" s="91" t="n">
        <v>157194</v>
      </c>
      <c r="E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</row>
    <row r="182" s="87" customFormat="true" ht="15.75" hidden="false" customHeight="false" outlineLevel="0" collapsed="false">
      <c r="A182" s="23"/>
      <c r="B182" s="90" t="s">
        <v>153</v>
      </c>
      <c r="C182" s="91" t="n">
        <v>220182.3</v>
      </c>
      <c r="E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</row>
    <row r="183" s="87" customFormat="true" ht="15.75" hidden="false" customHeight="false" outlineLevel="0" collapsed="false">
      <c r="A183" s="23"/>
      <c r="B183" s="90" t="s">
        <v>155</v>
      </c>
      <c r="C183" s="91" t="n">
        <v>368385</v>
      </c>
      <c r="E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</row>
    <row r="184" s="87" customFormat="true" ht="15.75" hidden="false" customHeight="false" outlineLevel="0" collapsed="false">
      <c r="A184" s="23"/>
      <c r="B184" s="90" t="s">
        <v>158</v>
      </c>
      <c r="C184" s="91" t="n">
        <v>217095</v>
      </c>
      <c r="E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</row>
    <row r="185" s="87" customFormat="true" ht="15.75" hidden="false" customHeight="false" outlineLevel="0" collapsed="false">
      <c r="A185" s="23"/>
      <c r="B185" s="90" t="s">
        <v>159</v>
      </c>
      <c r="C185" s="91" t="n">
        <v>245877</v>
      </c>
      <c r="E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</row>
    <row r="186" s="87" customFormat="true" ht="15.75" hidden="false" customHeight="false" outlineLevel="0" collapsed="false">
      <c r="A186" s="23"/>
      <c r="B186" s="90" t="s">
        <v>160</v>
      </c>
      <c r="C186" s="91" t="n">
        <v>274905</v>
      </c>
      <c r="E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</row>
    <row r="187" s="87" customFormat="true" ht="15.75" hidden="false" customHeight="false" outlineLevel="0" collapsed="false">
      <c r="A187" s="23"/>
      <c r="B187" s="90" t="s">
        <v>161</v>
      </c>
      <c r="C187" s="91" t="n">
        <v>0</v>
      </c>
      <c r="E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</row>
    <row r="188" s="87" customFormat="true" ht="15.75" hidden="false" customHeight="false" outlineLevel="0" collapsed="false">
      <c r="A188" s="23"/>
      <c r="B188" s="90"/>
      <c r="C188" s="91"/>
      <c r="E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</row>
    <row r="189" s="87" customFormat="true" ht="15.75" hidden="false" customHeight="false" outlineLevel="0" collapsed="false">
      <c r="A189" s="23"/>
      <c r="B189" s="90" t="s">
        <v>162</v>
      </c>
      <c r="C189" s="92" t="n">
        <v>9717</v>
      </c>
      <c r="E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</row>
    <row r="190" s="87" customFormat="true" ht="15.75" hidden="false" customHeight="false" outlineLevel="0" collapsed="false">
      <c r="A190" s="23"/>
      <c r="B190" s="90" t="s">
        <v>163</v>
      </c>
      <c r="C190" s="92" t="n">
        <v>16851</v>
      </c>
      <c r="E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</row>
    <row r="191" s="87" customFormat="true" ht="15.75" hidden="false" customHeight="false" outlineLevel="0" collapsed="false">
      <c r="A191" s="23"/>
      <c r="B191" s="90" t="s">
        <v>164</v>
      </c>
      <c r="C191" s="92" t="n">
        <v>7872</v>
      </c>
      <c r="E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</row>
    <row r="192" s="87" customFormat="true" ht="15.75" hidden="false" customHeight="false" outlineLevel="0" collapsed="false">
      <c r="A192" s="23"/>
      <c r="B192" s="90" t="s">
        <v>165</v>
      </c>
      <c r="C192" s="92" t="n">
        <v>24477</v>
      </c>
      <c r="E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</row>
    <row r="193" s="87" customFormat="true" ht="15.75" hidden="false" customHeight="false" outlineLevel="0" collapsed="false">
      <c r="A193" s="23"/>
      <c r="B193" s="90" t="s">
        <v>166</v>
      </c>
      <c r="C193" s="92" t="n">
        <v>11808</v>
      </c>
      <c r="E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</row>
    <row r="194" s="87" customFormat="true" ht="15.75" hidden="false" customHeight="false" outlineLevel="0" collapsed="false">
      <c r="A194" s="23"/>
      <c r="B194" s="90" t="s">
        <v>167</v>
      </c>
      <c r="C194" s="92" t="n">
        <v>46740</v>
      </c>
      <c r="E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</row>
    <row r="195" s="87" customFormat="true" ht="15.75" hidden="false" customHeight="false" outlineLevel="0" collapsed="false">
      <c r="A195" s="23"/>
      <c r="B195" s="90" t="s">
        <v>168</v>
      </c>
      <c r="C195" s="92" t="n">
        <v>71217</v>
      </c>
      <c r="E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</row>
    <row r="196" s="87" customFormat="true" ht="15.75" hidden="false" customHeight="false" outlineLevel="0" collapsed="false">
      <c r="A196" s="23"/>
      <c r="B196" s="90" t="s">
        <v>169</v>
      </c>
      <c r="C196" s="92" t="n">
        <v>80688</v>
      </c>
      <c r="E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</row>
    <row r="197" s="87" customFormat="true" ht="15.75" hidden="false" customHeight="false" outlineLevel="0" collapsed="false">
      <c r="A197" s="23"/>
      <c r="B197" s="90" t="s">
        <v>170</v>
      </c>
      <c r="C197" s="92" t="n">
        <v>78843</v>
      </c>
      <c r="E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</row>
    <row r="198" s="87" customFormat="true" ht="15.75" hidden="false" customHeight="false" outlineLevel="0" collapsed="false">
      <c r="A198" s="23"/>
      <c r="B198" s="90" t="s">
        <v>171</v>
      </c>
      <c r="C198" s="92" t="n">
        <v>57687</v>
      </c>
      <c r="E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</row>
    <row r="199" s="87" customFormat="true" ht="15.75" hidden="false" customHeight="false" outlineLevel="0" collapsed="false">
      <c r="A199" s="23"/>
      <c r="B199" s="90" t="s">
        <v>172</v>
      </c>
      <c r="C199" s="92" t="n">
        <v>87822</v>
      </c>
      <c r="E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</row>
    <row r="200" s="87" customFormat="true" ht="15.75" hidden="false" customHeight="false" outlineLevel="0" collapsed="false">
      <c r="A200" s="23"/>
      <c r="B200" s="90" t="s">
        <v>173</v>
      </c>
      <c r="C200" s="92" t="n">
        <v>119679</v>
      </c>
      <c r="E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</row>
    <row r="201" s="87" customFormat="true" ht="15.75" hidden="false" customHeight="false" outlineLevel="0" collapsed="false">
      <c r="A201" s="23"/>
      <c r="B201" s="90" t="s">
        <v>174</v>
      </c>
      <c r="C201" s="92" t="n">
        <v>38130</v>
      </c>
      <c r="E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</row>
    <row r="202" s="87" customFormat="true" ht="15.75" hidden="false" customHeight="false" outlineLevel="0" collapsed="false">
      <c r="A202" s="23"/>
      <c r="B202" s="90" t="s">
        <v>175</v>
      </c>
      <c r="C202" s="92" t="n">
        <v>50922</v>
      </c>
      <c r="E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</row>
    <row r="203" s="87" customFormat="true" ht="15.75" hidden="false" customHeight="false" outlineLevel="0" collapsed="false">
      <c r="A203" s="23"/>
      <c r="B203" s="90" t="s">
        <v>176</v>
      </c>
      <c r="C203" s="92" t="n">
        <v>64821</v>
      </c>
      <c r="E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</row>
    <row r="204" s="87" customFormat="true" ht="15.75" hidden="false" customHeight="false" outlineLevel="0" collapsed="false">
      <c r="A204" s="23"/>
      <c r="B204" s="90" t="s">
        <v>177</v>
      </c>
      <c r="C204" s="92" t="n">
        <v>105780</v>
      </c>
      <c r="E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</row>
    <row r="205" s="87" customFormat="true" ht="15.75" hidden="false" customHeight="false" outlineLevel="0" collapsed="false">
      <c r="A205" s="23"/>
      <c r="B205" s="90" t="s">
        <v>178</v>
      </c>
      <c r="C205" s="92" t="n">
        <v>121929.9</v>
      </c>
      <c r="E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</row>
    <row r="206" s="87" customFormat="true" ht="15.75" hidden="false" customHeight="false" outlineLevel="0" collapsed="false">
      <c r="A206" s="23"/>
      <c r="B206" s="90" t="s">
        <v>179</v>
      </c>
      <c r="C206" s="92" t="n">
        <v>218140.5</v>
      </c>
      <c r="E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</row>
    <row r="207" s="87" customFormat="true" ht="15.75" hidden="false" customHeight="false" outlineLevel="0" collapsed="false">
      <c r="A207" s="23"/>
      <c r="B207" s="90" t="s">
        <v>180</v>
      </c>
      <c r="C207" s="92"/>
      <c r="E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</row>
    <row r="208" s="87" customFormat="true" ht="15.75" hidden="false" customHeight="false" outlineLevel="0" collapsed="false">
      <c r="A208" s="23"/>
      <c r="B208" s="90"/>
      <c r="C208" s="92"/>
      <c r="E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</row>
    <row r="209" s="87" customFormat="true" ht="15.75" hidden="false" customHeight="false" outlineLevel="0" collapsed="false">
      <c r="A209" s="23"/>
      <c r="B209" s="90" t="s">
        <v>181</v>
      </c>
      <c r="C209" s="92" t="n">
        <v>972.7</v>
      </c>
      <c r="E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</row>
    <row r="210" s="87" customFormat="true" ht="15.75" hidden="false" customHeight="false" outlineLevel="0" collapsed="false">
      <c r="A210" s="23"/>
      <c r="B210" s="90" t="s">
        <v>182</v>
      </c>
      <c r="C210" s="92" t="n">
        <v>2337</v>
      </c>
      <c r="E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</row>
    <row r="211" s="87" customFormat="true" ht="15.75" hidden="false" customHeight="false" outlineLevel="0" collapsed="false">
      <c r="A211" s="23"/>
      <c r="B211" s="90" t="s">
        <v>183</v>
      </c>
      <c r="C211" s="92" t="n">
        <v>3567</v>
      </c>
      <c r="E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</row>
    <row r="212" s="87" customFormat="true" ht="15.75" hidden="false" customHeight="false" outlineLevel="0" collapsed="false">
      <c r="A212" s="23"/>
      <c r="B212" s="90" t="s">
        <v>184</v>
      </c>
      <c r="C212" s="92" t="n">
        <v>4674</v>
      </c>
      <c r="E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</row>
    <row r="213" s="87" customFormat="true" ht="15.75" hidden="false" customHeight="false" outlineLevel="0" collapsed="false">
      <c r="A213" s="23"/>
      <c r="B213" s="90" t="s">
        <v>185</v>
      </c>
      <c r="C213" s="92" t="n">
        <v>6027</v>
      </c>
      <c r="E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</row>
    <row r="214" s="87" customFormat="true" ht="15.75" hidden="false" customHeight="false" outlineLevel="0" collapsed="false">
      <c r="A214" s="23"/>
      <c r="B214" s="90" t="s">
        <v>186</v>
      </c>
      <c r="C214" s="92" t="n">
        <v>6273</v>
      </c>
      <c r="E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</row>
    <row r="215" s="87" customFormat="true" ht="15.75" hidden="false" customHeight="false" outlineLevel="0" collapsed="false">
      <c r="A215" s="23"/>
      <c r="B215" s="90" t="s">
        <v>187</v>
      </c>
      <c r="C215" s="92" t="n">
        <v>8118</v>
      </c>
      <c r="E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</row>
    <row r="216" s="87" customFormat="true" ht="15.75" hidden="false" customHeight="false" outlineLevel="0" collapsed="false">
      <c r="A216" s="23"/>
      <c r="B216" s="90" t="s">
        <v>188</v>
      </c>
      <c r="C216" s="92" t="n">
        <v>5904</v>
      </c>
      <c r="E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</row>
    <row r="217" s="87" customFormat="true" ht="15.75" hidden="false" customHeight="false" outlineLevel="0" collapsed="false">
      <c r="A217" s="23"/>
      <c r="B217" s="90" t="s">
        <v>189</v>
      </c>
      <c r="C217" s="92" t="n">
        <v>12054</v>
      </c>
      <c r="E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</row>
    <row r="218" s="87" customFormat="true" ht="15.75" hidden="false" customHeight="false" outlineLevel="0" collapsed="false">
      <c r="A218" s="23"/>
      <c r="B218" s="90" t="s">
        <v>190</v>
      </c>
      <c r="C218" s="92" t="n">
        <v>19557</v>
      </c>
      <c r="E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</row>
    <row r="219" s="87" customFormat="true" ht="15.75" hidden="false" customHeight="false" outlineLevel="0" collapsed="false">
      <c r="A219" s="23"/>
      <c r="B219" s="90" t="s">
        <v>191</v>
      </c>
      <c r="C219" s="92" t="n">
        <v>7011</v>
      </c>
      <c r="E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</row>
    <row r="220" s="87" customFormat="true" ht="15.75" hidden="false" customHeight="false" outlineLevel="0" collapsed="false">
      <c r="A220" s="23"/>
      <c r="B220" s="90" t="s">
        <v>192</v>
      </c>
      <c r="C220" s="92" t="n">
        <v>10824</v>
      </c>
      <c r="E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</row>
    <row r="221" s="87" customFormat="true" ht="15.75" hidden="false" customHeight="false" outlineLevel="0" collapsed="false">
      <c r="A221" s="23"/>
      <c r="B221" s="90" t="s">
        <v>193</v>
      </c>
      <c r="C221" s="92" t="n">
        <v>22755</v>
      </c>
      <c r="E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</row>
    <row r="222" s="87" customFormat="true" ht="15.75" hidden="false" customHeight="false" outlineLevel="0" collapsed="false">
      <c r="A222" s="23"/>
      <c r="B222" s="90" t="s">
        <v>194</v>
      </c>
      <c r="C222" s="92" t="n">
        <v>16851</v>
      </c>
      <c r="E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</row>
    <row r="223" s="87" customFormat="true" ht="15.75" hidden="false" customHeight="false" outlineLevel="0" collapsed="false">
      <c r="A223" s="23"/>
      <c r="B223" s="90" t="s">
        <v>195</v>
      </c>
      <c r="C223" s="92" t="n">
        <v>21771</v>
      </c>
      <c r="E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</row>
    <row r="224" s="87" customFormat="true" ht="15.75" hidden="false" customHeight="false" outlineLevel="0" collapsed="false">
      <c r="A224" s="23"/>
      <c r="B224" s="90" t="s">
        <v>196</v>
      </c>
      <c r="C224" s="92" t="n">
        <v>26076</v>
      </c>
      <c r="E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</row>
    <row r="225" s="87" customFormat="true" ht="15.75" hidden="false" customHeight="false" outlineLevel="0" collapsed="false">
      <c r="A225" s="23"/>
      <c r="B225" s="90" t="s">
        <v>197</v>
      </c>
      <c r="C225" s="92" t="n">
        <v>5535</v>
      </c>
      <c r="E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</row>
    <row r="226" s="87" customFormat="true" ht="15.75" hidden="false" customHeight="false" outlineLevel="0" collapsed="false">
      <c r="A226" s="23"/>
      <c r="B226" s="90" t="s">
        <v>198</v>
      </c>
      <c r="C226" s="92" t="n">
        <v>19065</v>
      </c>
      <c r="E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</row>
    <row r="227" s="87" customFormat="true" ht="15.75" hidden="false" customHeight="false" outlineLevel="0" collapsed="false">
      <c r="A227" s="23"/>
      <c r="B227" s="90" t="s">
        <v>199</v>
      </c>
      <c r="C227" s="92" t="n">
        <v>20848.5</v>
      </c>
      <c r="E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</row>
    <row r="228" s="87" customFormat="true" ht="15.75" hidden="false" customHeight="false" outlineLevel="0" collapsed="false">
      <c r="A228" s="23"/>
      <c r="B228" s="90" t="s">
        <v>200</v>
      </c>
      <c r="C228" s="92" t="n">
        <v>38007</v>
      </c>
      <c r="E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</row>
    <row r="229" s="87" customFormat="true" ht="15.75" hidden="false" customHeight="false" outlineLevel="0" collapsed="false">
      <c r="A229" s="23"/>
      <c r="B229" s="90" t="s">
        <v>201</v>
      </c>
      <c r="C229" s="92" t="n">
        <v>10701</v>
      </c>
      <c r="E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</row>
    <row r="230" s="87" customFormat="true" ht="15.75" hidden="false" customHeight="false" outlineLevel="0" collapsed="false">
      <c r="A230" s="23"/>
      <c r="B230" s="90" t="s">
        <v>202</v>
      </c>
      <c r="C230" s="92" t="n">
        <v>25707</v>
      </c>
      <c r="E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</row>
    <row r="231" s="87" customFormat="true" ht="15.75" hidden="false" customHeight="false" outlineLevel="0" collapsed="false">
      <c r="A231" s="23"/>
      <c r="B231" s="90" t="s">
        <v>203</v>
      </c>
      <c r="C231" s="92" t="n">
        <v>9471</v>
      </c>
      <c r="E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</row>
    <row r="232" s="87" customFormat="true" ht="15.75" hidden="false" customHeight="false" outlineLevel="0" collapsed="false">
      <c r="A232" s="23"/>
      <c r="B232" s="90" t="s">
        <v>204</v>
      </c>
      <c r="C232" s="92" t="n">
        <v>19065</v>
      </c>
      <c r="E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</row>
    <row r="233" s="87" customFormat="true" ht="15.75" hidden="false" customHeight="false" outlineLevel="0" collapsed="false">
      <c r="A233" s="23"/>
      <c r="B233" s="90" t="s">
        <v>205</v>
      </c>
      <c r="C233" s="92" t="n">
        <v>34317</v>
      </c>
      <c r="E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</row>
    <row r="234" s="87" customFormat="true" ht="15.75" hidden="false" customHeight="false" outlineLevel="0" collapsed="false">
      <c r="A234" s="23"/>
      <c r="B234" s="90" t="s">
        <v>206</v>
      </c>
      <c r="C234" s="92" t="n">
        <v>18573</v>
      </c>
      <c r="E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</row>
    <row r="235" s="87" customFormat="true" ht="15.75" hidden="false" customHeight="false" outlineLevel="0" collapsed="false">
      <c r="A235" s="23"/>
      <c r="B235" s="90" t="s">
        <v>207</v>
      </c>
      <c r="C235" s="92" t="n">
        <v>0</v>
      </c>
      <c r="E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</row>
    <row r="236" s="87" customFormat="true" ht="15.75" hidden="false" customHeight="false" outlineLevel="0" collapsed="false">
      <c r="A236" s="23"/>
      <c r="B236" s="90" t="s">
        <v>208</v>
      </c>
      <c r="C236" s="92" t="n">
        <v>3628.5</v>
      </c>
      <c r="E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</row>
    <row r="237" s="87" customFormat="true" ht="15.75" hidden="false" customHeight="false" outlineLevel="0" collapsed="false">
      <c r="A237" s="23"/>
      <c r="B237" s="90" t="s">
        <v>209</v>
      </c>
      <c r="C237" s="92" t="n">
        <v>3813</v>
      </c>
      <c r="E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</row>
    <row r="238" s="87" customFormat="true" ht="15.75" hidden="false" customHeight="false" outlineLevel="0" collapsed="false">
      <c r="A238" s="23"/>
      <c r="B238" s="90" t="s">
        <v>210</v>
      </c>
      <c r="C238" s="92" t="n">
        <v>4551</v>
      </c>
      <c r="E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</row>
    <row r="239" s="87" customFormat="true" ht="15.75" hidden="false" customHeight="false" outlineLevel="0" collapsed="false">
      <c r="A239" s="23"/>
      <c r="B239" s="90" t="s">
        <v>211</v>
      </c>
      <c r="C239" s="92" t="n">
        <v>10947</v>
      </c>
      <c r="E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</row>
    <row r="240" s="87" customFormat="true" ht="15.75" hidden="false" customHeight="false" outlineLevel="0" collapsed="false">
      <c r="A240" s="23"/>
      <c r="B240" s="90" t="s">
        <v>212</v>
      </c>
      <c r="C240" s="92" t="n">
        <v>23247</v>
      </c>
      <c r="E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</row>
    <row r="241" s="87" customFormat="true" ht="15.75" hidden="false" customHeight="false" outlineLevel="0" collapsed="false">
      <c r="A241" s="23"/>
      <c r="B241" s="90" t="s">
        <v>213</v>
      </c>
      <c r="C241" s="92" t="n">
        <v>51045</v>
      </c>
      <c r="E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</row>
    <row r="242" s="87" customFormat="true" ht="15.75" hidden="false" customHeight="false" outlineLevel="0" collapsed="false">
      <c r="A242" s="23"/>
      <c r="B242" s="90" t="s">
        <v>214</v>
      </c>
      <c r="C242" s="92" t="n">
        <v>47847</v>
      </c>
      <c r="E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</row>
    <row r="243" s="87" customFormat="true" ht="15.75" hidden="false" customHeight="false" outlineLevel="0" collapsed="false">
      <c r="A243" s="23"/>
      <c r="B243" s="90" t="s">
        <v>215</v>
      </c>
      <c r="C243" s="92" t="n">
        <v>11070</v>
      </c>
      <c r="E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</row>
    <row r="244" s="87" customFormat="true" ht="15.75" hidden="false" customHeight="false" outlineLevel="0" collapsed="false">
      <c r="A244" s="23"/>
      <c r="B244" s="90" t="s">
        <v>216</v>
      </c>
      <c r="C244" s="92" t="n">
        <v>10824</v>
      </c>
      <c r="E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</row>
    <row r="245" s="87" customFormat="true" ht="15.75" hidden="false" customHeight="false" outlineLevel="0" collapsed="false">
      <c r="A245" s="23"/>
      <c r="B245" s="90" t="s">
        <v>217</v>
      </c>
      <c r="C245" s="92" t="n">
        <v>22755</v>
      </c>
      <c r="E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</row>
    <row r="246" s="87" customFormat="true" ht="15.75" hidden="false" customHeight="false" outlineLevel="0" collapsed="false">
      <c r="A246" s="23"/>
      <c r="B246" s="90" t="s">
        <v>218</v>
      </c>
      <c r="C246" s="92" t="n">
        <v>33087</v>
      </c>
      <c r="E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</row>
    <row r="247" s="87" customFormat="true" ht="15.75" hidden="false" customHeight="false" outlineLevel="0" collapsed="false">
      <c r="A247" s="23"/>
      <c r="B247" s="90" t="s">
        <v>219</v>
      </c>
      <c r="C247" s="92" t="n">
        <v>66297</v>
      </c>
      <c r="E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</row>
    <row r="248" s="87" customFormat="true" ht="15.75" hidden="false" customHeight="false" outlineLevel="0" collapsed="false">
      <c r="A248" s="23"/>
      <c r="B248" s="90" t="s">
        <v>220</v>
      </c>
      <c r="C248" s="92" t="n">
        <v>35301</v>
      </c>
      <c r="E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</row>
    <row r="249" s="87" customFormat="true" ht="15.75" hidden="false" customHeight="false" outlineLevel="0" collapsed="false">
      <c r="A249" s="23"/>
      <c r="B249" s="90" t="s">
        <v>221</v>
      </c>
      <c r="C249" s="92" t="n">
        <v>72570</v>
      </c>
      <c r="E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</row>
    <row r="250" s="87" customFormat="true" ht="15.75" hidden="false" customHeight="false" outlineLevel="0" collapsed="false">
      <c r="A250" s="23"/>
      <c r="B250" s="90" t="s">
        <v>222</v>
      </c>
      <c r="C250" s="92" t="n">
        <v>246000</v>
      </c>
      <c r="E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</row>
    <row r="251" s="87" customFormat="true" ht="15.75" hidden="false" customHeight="false" outlineLevel="0" collapsed="false">
      <c r="A251" s="23"/>
      <c r="B251" s="90" t="s">
        <v>223</v>
      </c>
      <c r="C251" s="92" t="n">
        <v>0</v>
      </c>
      <c r="E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</row>
    <row r="252" s="87" customFormat="true" ht="15.75" hidden="false" customHeight="false" outlineLevel="0" collapsed="false">
      <c r="A252" s="23"/>
      <c r="B252" s="90"/>
      <c r="C252" s="92"/>
      <c r="E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</row>
    <row r="253" s="87" customFormat="true" ht="15.75" hidden="false" customHeight="false" outlineLevel="0" collapsed="false">
      <c r="A253" s="23"/>
      <c r="B253" s="90" t="s">
        <v>230</v>
      </c>
      <c r="C253" s="92" t="n">
        <v>28167</v>
      </c>
      <c r="E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</row>
    <row r="254" s="87" customFormat="true" ht="15.75" hidden="false" customHeight="false" outlineLevel="0" collapsed="false">
      <c r="A254" s="23"/>
      <c r="B254" s="90" t="s">
        <v>231</v>
      </c>
      <c r="C254" s="92" t="n">
        <v>38622</v>
      </c>
      <c r="E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</row>
    <row r="255" s="87" customFormat="true" ht="15.75" hidden="false" customHeight="false" outlineLevel="0" collapsed="false">
      <c r="A255" s="23"/>
      <c r="B255" s="90" t="s">
        <v>232</v>
      </c>
      <c r="C255" s="92" t="n">
        <v>4428</v>
      </c>
      <c r="E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</row>
    <row r="256" s="87" customFormat="true" ht="15.75" hidden="false" customHeight="false" outlineLevel="0" collapsed="false">
      <c r="A256" s="23"/>
      <c r="B256" s="90" t="s">
        <v>233</v>
      </c>
      <c r="C256" s="92" t="n">
        <v>15867</v>
      </c>
      <c r="E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</row>
    <row r="257" s="87" customFormat="true" ht="15.75" hidden="false" customHeight="false" outlineLevel="0" collapsed="false">
      <c r="A257" s="23"/>
      <c r="B257" s="90" t="s">
        <v>234</v>
      </c>
      <c r="C257" s="92" t="n">
        <v>17097</v>
      </c>
      <c r="E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</row>
    <row r="258" s="87" customFormat="true" ht="15.75" hidden="false" customHeight="false" outlineLevel="0" collapsed="false">
      <c r="A258" s="23"/>
      <c r="B258" s="90" t="s">
        <v>235</v>
      </c>
      <c r="C258" s="92" t="n">
        <v>40467</v>
      </c>
      <c r="E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</row>
    <row r="259" s="87" customFormat="true" ht="15.75" hidden="false" customHeight="false" outlineLevel="0" collapsed="false">
      <c r="A259" s="23"/>
      <c r="B259" s="90" t="s">
        <v>236</v>
      </c>
      <c r="C259" s="92" t="n">
        <v>51414</v>
      </c>
      <c r="E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</row>
    <row r="260" s="87" customFormat="true" ht="15.75" hidden="false" customHeight="false" outlineLevel="0" collapsed="false">
      <c r="A260" s="23"/>
      <c r="B260" s="90" t="s">
        <v>237</v>
      </c>
      <c r="C260" s="92" t="n">
        <v>49815</v>
      </c>
      <c r="E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</row>
    <row r="261" s="87" customFormat="true" ht="15.75" hidden="false" customHeight="false" outlineLevel="0" collapsed="false">
      <c r="A261" s="23"/>
      <c r="B261" s="90"/>
      <c r="C261" s="92"/>
      <c r="E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</row>
    <row r="262" s="87" customFormat="true" ht="15.75" hidden="false" customHeight="false" outlineLevel="0" collapsed="false">
      <c r="A262" s="23"/>
      <c r="B262" s="90" t="s">
        <v>239</v>
      </c>
      <c r="C262" s="92" t="n">
        <v>15621</v>
      </c>
      <c r="E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</row>
    <row r="263" s="87" customFormat="true" ht="15.75" hidden="false" customHeight="false" outlineLevel="0" collapsed="false">
      <c r="A263" s="23"/>
      <c r="B263" s="90" t="s">
        <v>240</v>
      </c>
      <c r="C263" s="92" t="n">
        <v>38007</v>
      </c>
      <c r="E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</row>
    <row r="264" s="87" customFormat="true" ht="15.75" hidden="false" customHeight="false" outlineLevel="0" collapsed="false">
      <c r="A264" s="23"/>
      <c r="B264" s="90" t="s">
        <v>241</v>
      </c>
      <c r="C264" s="92" t="n">
        <v>20787</v>
      </c>
      <c r="E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</row>
    <row r="265" s="87" customFormat="true" ht="15.75" hidden="false" customHeight="false" outlineLevel="0" collapsed="false">
      <c r="A265" s="23"/>
      <c r="B265" s="90" t="s">
        <v>242</v>
      </c>
      <c r="C265" s="92" t="n">
        <v>46125</v>
      </c>
      <c r="E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</row>
    <row r="266" s="87" customFormat="true" ht="15.75" hidden="false" customHeight="false" outlineLevel="0" collapsed="false">
      <c r="A266" s="23"/>
      <c r="B266" s="90" t="s">
        <v>248</v>
      </c>
      <c r="C266" s="92" t="n">
        <v>1845</v>
      </c>
      <c r="E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</row>
    <row r="267" s="87" customFormat="true" ht="15.75" hidden="false" customHeight="false" outlineLevel="0" collapsed="false">
      <c r="A267" s="23"/>
      <c r="B267" s="90" t="s">
        <v>249</v>
      </c>
      <c r="C267" s="92"/>
      <c r="E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</row>
    <row r="268" s="87" customFormat="true" ht="15.75" hidden="false" customHeight="false" outlineLevel="0" collapsed="false">
      <c r="A268" s="23"/>
      <c r="B268" s="90" t="s">
        <v>250</v>
      </c>
      <c r="C268" s="92" t="n">
        <v>10824</v>
      </c>
      <c r="E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</row>
    <row r="269" s="87" customFormat="true" ht="15.75" hidden="false" customHeight="false" outlineLevel="0" collapsed="false">
      <c r="A269" s="23"/>
      <c r="B269" s="90" t="s">
        <v>251</v>
      </c>
      <c r="C269" s="92" t="n">
        <v>10762.5</v>
      </c>
      <c r="E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</row>
    <row r="270" s="87" customFormat="true" ht="15.75" hidden="false" customHeight="false" outlineLevel="0" collapsed="false">
      <c r="A270" s="23"/>
      <c r="B270" s="90" t="s">
        <v>252</v>
      </c>
      <c r="C270" s="92" t="n">
        <v>14637</v>
      </c>
      <c r="E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</row>
    <row r="271" s="87" customFormat="true" ht="15.75" hidden="false" customHeight="false" outlineLevel="0" collapsed="false">
      <c r="A271" s="23"/>
      <c r="B271" s="90" t="s">
        <v>253</v>
      </c>
      <c r="C271" s="92" t="n">
        <v>22878</v>
      </c>
      <c r="E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</row>
    <row r="272" s="87" customFormat="true" ht="15.75" hidden="false" customHeight="false" outlineLevel="0" collapsed="false">
      <c r="A272" s="23"/>
      <c r="B272" s="90" t="s">
        <v>254</v>
      </c>
      <c r="C272" s="92" t="n">
        <v>37269</v>
      </c>
      <c r="E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</row>
    <row r="273" s="87" customFormat="true" ht="15.75" hidden="false" customHeight="false" outlineLevel="0" collapsed="false">
      <c r="A273" s="23"/>
      <c r="B273" s="90" t="s">
        <v>255</v>
      </c>
      <c r="C273" s="91" t="n">
        <v>23985</v>
      </c>
      <c r="E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</row>
    <row r="274" s="87" customFormat="true" ht="15.75" hidden="false" customHeight="false" outlineLevel="0" collapsed="false">
      <c r="A274" s="23"/>
      <c r="B274" s="90" t="s">
        <v>256</v>
      </c>
      <c r="C274" s="91" t="n">
        <v>23001</v>
      </c>
      <c r="E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</row>
    <row r="275" s="87" customFormat="true" ht="15.75" hidden="false" customHeight="false" outlineLevel="0" collapsed="false">
      <c r="A275" s="23"/>
      <c r="B275" s="90" t="s">
        <v>257</v>
      </c>
      <c r="C275" s="91" t="n">
        <v>34317</v>
      </c>
      <c r="E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</row>
    <row r="276" s="87" customFormat="true" ht="15.75" hidden="false" customHeight="false" outlineLevel="0" collapsed="false">
      <c r="A276" s="23"/>
      <c r="B276" s="90" t="s">
        <v>258</v>
      </c>
      <c r="C276" s="91" t="n">
        <v>51537</v>
      </c>
      <c r="E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</row>
    <row r="277" s="87" customFormat="true" ht="15.75" hidden="false" customHeight="false" outlineLevel="0" collapsed="false">
      <c r="A277" s="23"/>
      <c r="B277" s="90" t="s">
        <v>259</v>
      </c>
      <c r="C277" s="91" t="n">
        <v>45387</v>
      </c>
      <c r="E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</row>
    <row r="278" s="87" customFormat="true" ht="15.75" hidden="false" customHeight="false" outlineLevel="0" collapsed="false">
      <c r="A278" s="23"/>
      <c r="B278" s="90" t="s">
        <v>260</v>
      </c>
      <c r="C278" s="91" t="n">
        <v>66297</v>
      </c>
      <c r="E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</row>
    <row r="279" s="87" customFormat="true" ht="15.75" hidden="false" customHeight="false" outlineLevel="0" collapsed="false">
      <c r="A279" s="23"/>
      <c r="B279" s="90" t="s">
        <v>261</v>
      </c>
      <c r="C279" s="91" t="n">
        <v>50799</v>
      </c>
      <c r="E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</row>
    <row r="280" s="87" customFormat="true" ht="15.75" hidden="false" customHeight="false" outlineLevel="0" collapsed="false">
      <c r="A280" s="23"/>
      <c r="B280" s="90" t="s">
        <v>262</v>
      </c>
      <c r="C280" s="91" t="n">
        <v>74907</v>
      </c>
      <c r="E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</row>
    <row r="281" s="87" customFormat="true" ht="15.75" hidden="false" customHeight="false" outlineLevel="0" collapsed="false">
      <c r="A281" s="23"/>
      <c r="B281" s="90" t="s">
        <v>263</v>
      </c>
      <c r="C281" s="91" t="n">
        <v>90405</v>
      </c>
      <c r="E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</row>
    <row r="282" s="87" customFormat="true" ht="15.75" hidden="false" customHeight="false" outlineLevel="0" collapsed="false">
      <c r="A282" s="23"/>
      <c r="B282" s="90" t="s">
        <v>264</v>
      </c>
      <c r="C282" s="91" t="n">
        <v>97908</v>
      </c>
      <c r="E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</row>
    <row r="283" s="87" customFormat="true" ht="15.75" hidden="false" customHeight="false" outlineLevel="0" collapsed="false">
      <c r="A283" s="23"/>
      <c r="B283" s="90" t="s">
        <v>265</v>
      </c>
      <c r="C283" s="91" t="n">
        <v>78720</v>
      </c>
      <c r="E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</row>
    <row r="284" s="87" customFormat="true" ht="15.75" hidden="false" customHeight="false" outlineLevel="0" collapsed="false">
      <c r="A284" s="23"/>
      <c r="B284" s="90" t="s">
        <v>266</v>
      </c>
      <c r="C284" s="91" t="n">
        <v>97047</v>
      </c>
      <c r="E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</row>
    <row r="285" s="87" customFormat="true" ht="15.75" hidden="false" customHeight="false" outlineLevel="0" collapsed="false">
      <c r="A285" s="23"/>
      <c r="B285" s="90" t="s">
        <v>267</v>
      </c>
      <c r="C285" s="91" t="n">
        <v>99630</v>
      </c>
      <c r="E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</row>
    <row r="286" s="87" customFormat="true" ht="15.75" hidden="false" customHeight="false" outlineLevel="0" collapsed="false">
      <c r="A286" s="23"/>
      <c r="B286" s="90" t="s">
        <v>268</v>
      </c>
      <c r="C286" s="92" t="n">
        <v>25092</v>
      </c>
      <c r="E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</row>
    <row r="287" s="87" customFormat="true" ht="15.75" hidden="false" customHeight="false" outlineLevel="0" collapsed="false">
      <c r="A287" s="23"/>
      <c r="B287" s="90" t="s">
        <v>269</v>
      </c>
      <c r="C287" s="92" t="n">
        <v>31242</v>
      </c>
      <c r="E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</row>
    <row r="288" s="87" customFormat="true" ht="15.75" hidden="false" customHeight="false" outlineLevel="0" collapsed="false">
      <c r="A288" s="23"/>
      <c r="B288" s="90" t="s">
        <v>270</v>
      </c>
      <c r="C288" s="92" t="n">
        <v>17835</v>
      </c>
      <c r="E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</row>
    <row r="289" s="87" customFormat="true" ht="15.75" hidden="false" customHeight="false" outlineLevel="0" collapsed="false">
      <c r="A289" s="23"/>
      <c r="B289" s="90" t="s">
        <v>271</v>
      </c>
      <c r="C289" s="92" t="n">
        <v>1107</v>
      </c>
      <c r="E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</row>
    <row r="290" s="87" customFormat="true" ht="15.75" hidden="false" customHeight="false" outlineLevel="0" collapsed="false">
      <c r="A290" s="23"/>
      <c r="B290" s="90" t="s">
        <v>272</v>
      </c>
      <c r="C290" s="92" t="n">
        <v>3075</v>
      </c>
      <c r="E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</row>
    <row r="291" s="87" customFormat="true" ht="15.75" hidden="false" customHeight="false" outlineLevel="0" collapsed="false">
      <c r="A291" s="23"/>
      <c r="B291" s="90" t="s">
        <v>273</v>
      </c>
      <c r="C291" s="92" t="n">
        <v>7749</v>
      </c>
      <c r="E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</row>
    <row r="292" s="87" customFormat="true" ht="15.75" hidden="false" customHeight="false" outlineLevel="0" collapsed="false">
      <c r="A292" s="23"/>
      <c r="B292" s="90" t="s">
        <v>274</v>
      </c>
      <c r="C292" s="92" t="n">
        <v>0</v>
      </c>
      <c r="E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</row>
    <row r="293" s="87" customFormat="true" ht="15.75" hidden="false" customHeight="false" outlineLevel="0" collapsed="false">
      <c r="A293" s="23"/>
      <c r="B293" s="90"/>
      <c r="C293" s="92"/>
      <c r="E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</row>
    <row r="294" s="87" customFormat="true" ht="15.75" hidden="false" customHeight="false" outlineLevel="0" collapsed="false">
      <c r="A294" s="23"/>
      <c r="B294" s="90" t="s">
        <v>275</v>
      </c>
      <c r="C294" s="92" t="n">
        <v>15375</v>
      </c>
      <c r="E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</row>
    <row r="295" s="87" customFormat="true" ht="15.75" hidden="false" customHeight="false" outlineLevel="0" collapsed="false">
      <c r="A295" s="23"/>
      <c r="B295" s="90" t="s">
        <v>276</v>
      </c>
      <c r="C295" s="92" t="n">
        <v>27675</v>
      </c>
      <c r="E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</row>
    <row r="296" s="87" customFormat="true" ht="15.75" hidden="false" customHeight="false" outlineLevel="0" collapsed="false">
      <c r="A296" s="23"/>
      <c r="B296" s="90" t="s">
        <v>277</v>
      </c>
      <c r="C296" s="92" t="n">
        <v>50786.7</v>
      </c>
      <c r="E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</row>
    <row r="297" s="87" customFormat="true" ht="15.75" hidden="false" customHeight="false" outlineLevel="0" collapsed="false">
      <c r="A297" s="23"/>
      <c r="B297" s="90" t="s">
        <v>278</v>
      </c>
      <c r="C297" s="92" t="n">
        <v>89667</v>
      </c>
      <c r="E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</row>
    <row r="298" s="87" customFormat="true" ht="15.75" hidden="false" customHeight="false" outlineLevel="0" collapsed="false">
      <c r="A298" s="23"/>
      <c r="B298" s="90" t="s">
        <v>279</v>
      </c>
      <c r="C298" s="92" t="n">
        <v>130872</v>
      </c>
      <c r="E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</row>
    <row r="299" s="87" customFormat="true" ht="15.75" hidden="false" customHeight="false" outlineLevel="0" collapsed="false">
      <c r="A299" s="23"/>
      <c r="B299" s="90" t="s">
        <v>280</v>
      </c>
      <c r="C299" s="92" t="n">
        <v>133455</v>
      </c>
      <c r="E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</row>
    <row r="300" s="87" customFormat="true" ht="15.75" hidden="false" customHeight="false" outlineLevel="0" collapsed="false">
      <c r="A300" s="23"/>
      <c r="B300" s="90" t="s">
        <v>281</v>
      </c>
      <c r="C300" s="92" t="n">
        <v>166050</v>
      </c>
      <c r="E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</row>
    <row r="301" s="87" customFormat="true" ht="15.75" hidden="false" customHeight="false" outlineLevel="0" collapsed="false">
      <c r="A301" s="23"/>
      <c r="B301" s="90" t="s">
        <v>282</v>
      </c>
      <c r="C301" s="92" t="n">
        <v>63468</v>
      </c>
      <c r="E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</row>
    <row r="302" s="87" customFormat="true" ht="15.75" hidden="false" customHeight="false" outlineLevel="0" collapsed="false">
      <c r="A302" s="23"/>
      <c r="B302" s="90" t="s">
        <v>283</v>
      </c>
      <c r="C302" s="92" t="n">
        <v>66789</v>
      </c>
      <c r="E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</row>
    <row r="303" s="87" customFormat="true" ht="15.75" hidden="false" customHeight="false" outlineLevel="0" collapsed="false">
      <c r="A303" s="23"/>
      <c r="B303" s="90" t="s">
        <v>284</v>
      </c>
      <c r="C303" s="92" t="n">
        <v>70479</v>
      </c>
      <c r="E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</row>
    <row r="304" s="87" customFormat="true" ht="15.75" hidden="false" customHeight="false" outlineLevel="0" collapsed="false">
      <c r="A304" s="23"/>
      <c r="B304" s="90" t="s">
        <v>285</v>
      </c>
      <c r="C304" s="92" t="n">
        <v>127674</v>
      </c>
      <c r="E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</row>
    <row r="305" s="87" customFormat="true" ht="15.75" hidden="false" customHeight="false" outlineLevel="0" collapsed="false">
      <c r="A305" s="23"/>
      <c r="B305" s="90" t="s">
        <v>286</v>
      </c>
      <c r="C305" s="92" t="n">
        <v>196677</v>
      </c>
      <c r="E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</row>
    <row r="306" s="87" customFormat="true" ht="15.75" hidden="false" customHeight="false" outlineLevel="0" collapsed="false">
      <c r="A306" s="23"/>
      <c r="B306" s="90" t="s">
        <v>287</v>
      </c>
      <c r="C306" s="92" t="n">
        <v>297660</v>
      </c>
      <c r="E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</row>
    <row r="307" s="87" customFormat="true" ht="15.75" hidden="false" customHeight="false" outlineLevel="0" collapsed="false">
      <c r="A307" s="23"/>
      <c r="B307" s="90" t="s">
        <v>288</v>
      </c>
      <c r="C307" s="92" t="n">
        <v>457806</v>
      </c>
      <c r="E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</row>
    <row r="308" s="87" customFormat="true" ht="15.75" hidden="false" customHeight="false" outlineLevel="0" collapsed="false">
      <c r="A308" s="23"/>
      <c r="B308" s="90" t="s">
        <v>289</v>
      </c>
      <c r="C308" s="92" t="n">
        <v>437388</v>
      </c>
      <c r="E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</row>
    <row r="309" s="87" customFormat="true" ht="15.75" hidden="false" customHeight="false" outlineLevel="0" collapsed="false">
      <c r="A309" s="23"/>
      <c r="B309" s="90" t="s">
        <v>290</v>
      </c>
      <c r="C309" s="92" t="n">
        <v>442800</v>
      </c>
      <c r="E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</row>
    <row r="310" s="87" customFormat="true" ht="15.75" hidden="false" customHeight="false" outlineLevel="0" collapsed="false">
      <c r="A310" s="23"/>
      <c r="B310" s="90" t="s">
        <v>291</v>
      </c>
      <c r="C310" s="92" t="n">
        <v>1205400</v>
      </c>
      <c r="E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</row>
    <row r="311" s="87" customFormat="true" ht="15.75" hidden="false" customHeight="false" outlineLevel="0" collapsed="false">
      <c r="A311" s="23"/>
      <c r="B311" s="90" t="s">
        <v>292</v>
      </c>
      <c r="C311" s="92" t="n">
        <v>44034</v>
      </c>
      <c r="E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</row>
    <row r="312" s="87" customFormat="true" ht="15.75" hidden="false" customHeight="false" outlineLevel="0" collapsed="false">
      <c r="A312" s="23"/>
      <c r="B312" s="90" t="s">
        <v>293</v>
      </c>
      <c r="C312" s="92" t="n">
        <v>83640</v>
      </c>
      <c r="E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</row>
    <row r="313" s="87" customFormat="true" ht="15.75" hidden="false" customHeight="false" outlineLevel="0" collapsed="false">
      <c r="A313" s="23"/>
      <c r="B313" s="90" t="s">
        <v>294</v>
      </c>
      <c r="C313" s="92" t="n">
        <v>93726</v>
      </c>
      <c r="E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</row>
    <row r="314" s="87" customFormat="true" ht="15.75" hidden="false" customHeight="false" outlineLevel="0" collapsed="false">
      <c r="A314" s="23"/>
      <c r="B314" s="90" t="s">
        <v>295</v>
      </c>
      <c r="C314" s="92" t="n">
        <v>89568.6</v>
      </c>
      <c r="E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</row>
    <row r="315" s="87" customFormat="true" ht="15.75" hidden="false" customHeight="false" outlineLevel="0" collapsed="false">
      <c r="A315" s="23"/>
      <c r="B315" s="90" t="s">
        <v>296</v>
      </c>
      <c r="C315" s="92" t="n">
        <v>109716</v>
      </c>
      <c r="E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</row>
    <row r="316" s="87" customFormat="true" ht="15.75" hidden="false" customHeight="false" outlineLevel="0" collapsed="false">
      <c r="A316" s="23"/>
      <c r="B316" s="90" t="s">
        <v>297</v>
      </c>
      <c r="C316" s="92" t="n">
        <v>47724</v>
      </c>
      <c r="E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</row>
    <row r="317" s="87" customFormat="true" ht="15.75" hidden="false" customHeight="false" outlineLevel="0" collapsed="false">
      <c r="A317" s="23"/>
      <c r="B317" s="90" t="s">
        <v>298</v>
      </c>
      <c r="C317" s="92" t="n">
        <v>82410</v>
      </c>
      <c r="E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</row>
    <row r="318" s="87" customFormat="true" ht="15.75" hidden="false" customHeight="false" outlineLevel="0" collapsed="false">
      <c r="A318" s="23"/>
      <c r="B318" s="90" t="s">
        <v>299</v>
      </c>
      <c r="C318" s="92" t="n">
        <v>101229</v>
      </c>
      <c r="E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</row>
    <row r="319" s="87" customFormat="true" ht="15.75" hidden="false" customHeight="false" outlineLevel="0" collapsed="false">
      <c r="A319" s="23"/>
      <c r="B319" s="90" t="s">
        <v>300</v>
      </c>
      <c r="C319" s="92" t="n">
        <v>120417</v>
      </c>
      <c r="E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</row>
    <row r="320" s="87" customFormat="true" ht="15.75" hidden="false" customHeight="false" outlineLevel="0" collapsed="false">
      <c r="A320" s="23"/>
      <c r="B320" s="90" t="s">
        <v>301</v>
      </c>
      <c r="C320" s="92" t="n">
        <v>147354</v>
      </c>
      <c r="E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</row>
    <row r="321" s="87" customFormat="true" ht="15.75" hidden="false" customHeight="false" outlineLevel="0" collapsed="false">
      <c r="A321" s="23"/>
      <c r="B321" s="90" t="s">
        <v>302</v>
      </c>
      <c r="C321" s="92" t="n">
        <v>244917.6</v>
      </c>
      <c r="E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</row>
    <row r="322" s="87" customFormat="true" ht="15.75" hidden="false" customHeight="false" outlineLevel="0" collapsed="false">
      <c r="A322" s="23"/>
      <c r="B322" s="90" t="s">
        <v>303</v>
      </c>
      <c r="C322" s="92" t="n">
        <v>43468.2</v>
      </c>
      <c r="E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</row>
    <row r="323" s="87" customFormat="true" ht="15.75" hidden="false" customHeight="false" outlineLevel="0" collapsed="false">
      <c r="A323" s="23"/>
      <c r="B323" s="90" t="s">
        <v>304</v>
      </c>
      <c r="C323" s="92" t="n">
        <v>61008</v>
      </c>
      <c r="E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</row>
    <row r="324" s="87" customFormat="true" ht="15.75" hidden="false" customHeight="false" outlineLevel="0" collapsed="false">
      <c r="A324" s="23"/>
      <c r="B324" s="90" t="s">
        <v>305</v>
      </c>
      <c r="C324" s="92" t="n">
        <v>68880</v>
      </c>
      <c r="E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</row>
    <row r="325" s="87" customFormat="true" ht="15.75" hidden="false" customHeight="false" outlineLevel="0" collapsed="false">
      <c r="A325" s="23"/>
      <c r="B325" s="90" t="s">
        <v>306</v>
      </c>
      <c r="C325" s="92" t="n">
        <v>101967</v>
      </c>
      <c r="E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</row>
    <row r="326" s="87" customFormat="true" ht="15.75" hidden="false" customHeight="false" outlineLevel="0" collapsed="false">
      <c r="A326" s="23"/>
      <c r="B326" s="90" t="s">
        <v>307</v>
      </c>
      <c r="C326" s="92" t="n">
        <v>134931</v>
      </c>
      <c r="E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</row>
    <row r="327" s="87" customFormat="true" ht="15.75" hidden="false" customHeight="false" outlineLevel="0" collapsed="false">
      <c r="A327" s="23"/>
      <c r="B327" s="90" t="s">
        <v>308</v>
      </c>
      <c r="C327" s="92" t="n">
        <v>563094</v>
      </c>
      <c r="E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</row>
    <row r="328" s="87" customFormat="true" ht="15.75" hidden="false" customHeight="false" outlineLevel="0" collapsed="false">
      <c r="A328" s="23"/>
      <c r="B328" s="90" t="s">
        <v>309</v>
      </c>
      <c r="C328" s="92" t="n">
        <v>28167</v>
      </c>
      <c r="E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</row>
    <row r="329" s="87" customFormat="true" ht="15.75" hidden="false" customHeight="false" outlineLevel="0" collapsed="false">
      <c r="A329" s="23"/>
      <c r="B329" s="90" t="s">
        <v>310</v>
      </c>
      <c r="C329" s="92" t="n">
        <v>34317</v>
      </c>
      <c r="E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</row>
    <row r="330" s="87" customFormat="true" ht="15.75" hidden="false" customHeight="false" outlineLevel="0" collapsed="false">
      <c r="A330" s="23"/>
      <c r="B330" s="90" t="s">
        <v>311</v>
      </c>
      <c r="C330" s="92" t="n">
        <v>52521</v>
      </c>
      <c r="E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</row>
    <row r="331" s="87" customFormat="true" ht="15.75" hidden="false" customHeight="false" outlineLevel="0" collapsed="false">
      <c r="A331" s="23"/>
      <c r="B331" s="90" t="s">
        <v>312</v>
      </c>
      <c r="C331" s="92" t="n">
        <v>27060</v>
      </c>
      <c r="E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</row>
    <row r="332" s="87" customFormat="true" ht="15.75" hidden="false" customHeight="false" outlineLevel="0" collapsed="false">
      <c r="A332" s="23"/>
      <c r="B332" s="90" t="s">
        <v>313</v>
      </c>
      <c r="C332" s="92" t="n">
        <v>34317</v>
      </c>
      <c r="E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</row>
    <row r="333" s="87" customFormat="true" ht="15.75" hidden="false" customHeight="false" outlineLevel="0" collapsed="false">
      <c r="A333" s="23"/>
      <c r="B333" s="90" t="s">
        <v>314</v>
      </c>
      <c r="C333" s="92" t="n">
        <v>132963</v>
      </c>
      <c r="E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</row>
    <row r="334" s="87" customFormat="true" ht="15.75" hidden="false" customHeight="false" outlineLevel="0" collapsed="false">
      <c r="A334" s="23"/>
      <c r="B334" s="90" t="s">
        <v>315</v>
      </c>
      <c r="C334" s="92" t="n">
        <v>62053.5</v>
      </c>
      <c r="E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</row>
    <row r="335" s="87" customFormat="true" ht="15.75" hidden="false" customHeight="false" outlineLevel="0" collapsed="false">
      <c r="A335" s="23"/>
      <c r="B335" s="90" t="s">
        <v>316</v>
      </c>
      <c r="C335" s="92" t="n">
        <v>230502</v>
      </c>
      <c r="E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</row>
    <row r="336" s="87" customFormat="true" ht="15.75" hidden="false" customHeight="false" outlineLevel="0" collapsed="false">
      <c r="A336" s="23"/>
      <c r="B336" s="90" t="s">
        <v>317</v>
      </c>
      <c r="C336" s="92" t="n">
        <v>456330</v>
      </c>
      <c r="E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</row>
    <row r="337" s="87" customFormat="true" ht="15.75" hidden="false" customHeight="false" outlineLevel="0" collapsed="false">
      <c r="A337" s="23"/>
      <c r="B337" s="90" t="s">
        <v>318</v>
      </c>
      <c r="C337" s="92"/>
      <c r="E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</row>
    <row r="338" s="87" customFormat="true" ht="15.75" hidden="false" customHeight="false" outlineLevel="0" collapsed="false">
      <c r="A338" s="23"/>
      <c r="B338" s="90" t="s">
        <v>319</v>
      </c>
      <c r="C338" s="92" t="n">
        <v>40590</v>
      </c>
      <c r="E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</row>
    <row r="339" s="87" customFormat="true" ht="15.75" hidden="false" customHeight="false" outlineLevel="0" collapsed="false">
      <c r="A339" s="23"/>
      <c r="B339" s="90"/>
      <c r="C339" s="92"/>
      <c r="E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</row>
    <row r="340" s="87" customFormat="true" ht="15.75" hidden="false" customHeight="false" outlineLevel="0" collapsed="false">
      <c r="A340" s="23"/>
      <c r="B340" s="90" t="s">
        <v>320</v>
      </c>
      <c r="C340" s="92" t="n">
        <v>16605</v>
      </c>
      <c r="E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</row>
    <row r="341" s="87" customFormat="true" ht="15.75" hidden="false" customHeight="false" outlineLevel="0" collapsed="false">
      <c r="A341" s="23"/>
      <c r="B341" s="90" t="s">
        <v>321</v>
      </c>
      <c r="C341" s="92" t="n">
        <v>21648</v>
      </c>
      <c r="E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</row>
    <row r="342" s="87" customFormat="true" ht="15.75" hidden="false" customHeight="false" outlineLevel="0" collapsed="false">
      <c r="A342" s="23"/>
      <c r="B342" s="90" t="s">
        <v>322</v>
      </c>
      <c r="C342" s="92" t="n">
        <v>26937</v>
      </c>
      <c r="E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</row>
    <row r="343" s="87" customFormat="true" ht="15.75" hidden="false" customHeight="false" outlineLevel="0" collapsed="false">
      <c r="A343" s="23"/>
      <c r="B343" s="90" t="s">
        <v>323</v>
      </c>
      <c r="C343" s="92" t="n">
        <v>41451</v>
      </c>
      <c r="E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</row>
    <row r="344" s="87" customFormat="true" ht="15.75" hidden="false" customHeight="false" outlineLevel="0" collapsed="false">
      <c r="A344" s="23"/>
      <c r="B344" s="90" t="s">
        <v>324</v>
      </c>
      <c r="C344" s="92" t="n">
        <v>42435</v>
      </c>
      <c r="E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</row>
    <row r="345" s="87" customFormat="true" ht="15.75" hidden="false" customHeight="false" outlineLevel="0" collapsed="false">
      <c r="A345" s="23"/>
      <c r="B345" s="90" t="s">
        <v>325</v>
      </c>
      <c r="C345" s="92" t="n">
        <v>73677</v>
      </c>
      <c r="E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</row>
    <row r="346" s="87" customFormat="true" ht="15.75" hidden="false" customHeight="false" outlineLevel="0" collapsed="false">
      <c r="A346" s="23"/>
      <c r="B346" s="90" t="s">
        <v>326</v>
      </c>
      <c r="C346" s="92" t="n">
        <v>34317</v>
      </c>
      <c r="E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</row>
    <row r="347" s="87" customFormat="true" ht="15.75" hidden="false" customHeight="false" outlineLevel="0" collapsed="false">
      <c r="A347" s="23"/>
      <c r="B347" s="90" t="s">
        <v>327</v>
      </c>
      <c r="C347" s="92" t="n">
        <v>30750</v>
      </c>
      <c r="E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</row>
    <row r="348" s="87" customFormat="true" ht="15.75" hidden="false" customHeight="false" outlineLevel="0" collapsed="false">
      <c r="A348" s="23"/>
      <c r="B348" s="90" t="s">
        <v>328</v>
      </c>
      <c r="C348" s="92" t="n">
        <v>55104</v>
      </c>
      <c r="E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</row>
    <row r="349" s="87" customFormat="true" ht="15.75" hidden="false" customHeight="false" outlineLevel="0" collapsed="false">
      <c r="A349" s="23"/>
      <c r="B349" s="90" t="s">
        <v>329</v>
      </c>
      <c r="C349" s="92" t="n">
        <v>86100</v>
      </c>
      <c r="E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</row>
    <row r="350" s="87" customFormat="true" ht="15.75" hidden="false" customHeight="false" outlineLevel="0" collapsed="false">
      <c r="A350" s="23"/>
      <c r="B350" s="90" t="s">
        <v>330</v>
      </c>
      <c r="C350" s="92" t="n">
        <v>158670</v>
      </c>
      <c r="E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</row>
    <row r="351" s="87" customFormat="true" ht="15.75" hidden="false" customHeight="false" outlineLevel="0" collapsed="false">
      <c r="A351" s="23"/>
      <c r="B351" s="90" t="s">
        <v>331</v>
      </c>
      <c r="C351" s="92" t="n">
        <v>216357</v>
      </c>
      <c r="E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</row>
    <row r="352" s="87" customFormat="true" ht="15.75" hidden="false" customHeight="false" outlineLevel="0" collapsed="false">
      <c r="A352" s="23"/>
      <c r="B352" s="90" t="s">
        <v>332</v>
      </c>
      <c r="C352" s="92" t="n">
        <v>50307</v>
      </c>
      <c r="E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</row>
    <row r="353" s="87" customFormat="true" ht="15.75" hidden="false" customHeight="false" outlineLevel="0" collapsed="false">
      <c r="A353" s="23"/>
      <c r="B353" s="90" t="s">
        <v>333</v>
      </c>
      <c r="C353" s="92" t="n">
        <v>41205</v>
      </c>
      <c r="E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</row>
    <row r="354" s="87" customFormat="true" ht="15.75" hidden="false" customHeight="false" outlineLevel="0" collapsed="false">
      <c r="A354" s="23"/>
      <c r="B354" s="90" t="s">
        <v>334</v>
      </c>
      <c r="C354" s="92" t="n">
        <v>69987</v>
      </c>
      <c r="E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</row>
    <row r="355" s="87" customFormat="true" ht="15.75" hidden="false" customHeight="false" outlineLevel="0" collapsed="false">
      <c r="A355" s="23"/>
      <c r="B355" s="90" t="s">
        <v>335</v>
      </c>
      <c r="C355" s="92" t="n">
        <v>50307</v>
      </c>
      <c r="E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</row>
    <row r="356" s="87" customFormat="true" ht="15.75" hidden="false" customHeight="false" outlineLevel="0" collapsed="false">
      <c r="A356" s="23"/>
      <c r="B356" s="90" t="s">
        <v>336</v>
      </c>
      <c r="C356" s="92" t="n">
        <v>47724</v>
      </c>
      <c r="E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</row>
    <row r="357" s="87" customFormat="true" ht="15.75" hidden="false" customHeight="false" outlineLevel="0" collapsed="false">
      <c r="A357" s="23"/>
      <c r="B357" s="90" t="s">
        <v>337</v>
      </c>
      <c r="C357" s="92" t="n">
        <v>69987</v>
      </c>
      <c r="E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</row>
    <row r="358" s="87" customFormat="true" ht="15.75" hidden="false" customHeight="false" outlineLevel="0" collapsed="false">
      <c r="A358" s="23"/>
      <c r="B358" s="90" t="s">
        <v>338</v>
      </c>
      <c r="C358" s="92" t="n">
        <v>39360</v>
      </c>
      <c r="E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</row>
    <row r="359" s="87" customFormat="true" ht="15.75" hidden="false" customHeight="false" outlineLevel="0" collapsed="false">
      <c r="A359" s="23"/>
      <c r="B359" s="90" t="s">
        <v>339</v>
      </c>
      <c r="C359" s="92" t="n">
        <v>47355</v>
      </c>
      <c r="E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</row>
    <row r="360" s="87" customFormat="true" ht="15.75" hidden="false" customHeight="false" outlineLevel="0" collapsed="false">
      <c r="A360" s="23"/>
      <c r="B360" s="90" t="s">
        <v>340</v>
      </c>
      <c r="C360" s="92" t="n">
        <v>56211</v>
      </c>
      <c r="E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</row>
    <row r="361" s="87" customFormat="true" ht="15.75" hidden="false" customHeight="false" outlineLevel="0" collapsed="false">
      <c r="A361" s="23"/>
      <c r="B361" s="90" t="s">
        <v>341</v>
      </c>
      <c r="C361" s="92" t="n">
        <v>59040</v>
      </c>
      <c r="E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</row>
    <row r="362" s="87" customFormat="true" ht="15.75" hidden="false" customHeight="false" outlineLevel="0" collapsed="false">
      <c r="A362" s="23"/>
      <c r="B362" s="90" t="s">
        <v>342</v>
      </c>
      <c r="C362" s="92" t="n">
        <v>100860</v>
      </c>
      <c r="E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</row>
    <row r="363" s="87" customFormat="true" ht="15.75" hidden="false" customHeight="false" outlineLevel="0" collapsed="false">
      <c r="A363" s="23"/>
      <c r="B363" s="90" t="s">
        <v>343</v>
      </c>
      <c r="C363" s="92" t="n">
        <v>0</v>
      </c>
      <c r="E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</row>
    <row r="364" s="87" customFormat="true" ht="15.75" hidden="false" customHeight="false" outlineLevel="0" collapsed="false">
      <c r="A364" s="23"/>
      <c r="B364" s="90" t="s">
        <v>344</v>
      </c>
      <c r="C364" s="92" t="n">
        <v>5166</v>
      </c>
      <c r="E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</row>
    <row r="365" s="87" customFormat="true" ht="15.75" hidden="false" customHeight="false" outlineLevel="0" collapsed="false">
      <c r="A365" s="23"/>
      <c r="B365" s="90" t="s">
        <v>345</v>
      </c>
      <c r="C365" s="92" t="n">
        <v>7995</v>
      </c>
      <c r="E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</row>
    <row r="366" s="87" customFormat="true" ht="15.75" hidden="false" customHeight="false" outlineLevel="0" collapsed="false">
      <c r="A366" s="23"/>
      <c r="B366" s="90" t="s">
        <v>346</v>
      </c>
      <c r="C366" s="92" t="n">
        <v>1722</v>
      </c>
      <c r="E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</row>
    <row r="367" s="87" customFormat="true" ht="15.75" hidden="false" customHeight="false" outlineLevel="0" collapsed="false">
      <c r="A367" s="23"/>
      <c r="B367" s="90" t="s">
        <v>347</v>
      </c>
      <c r="C367" s="92" t="n">
        <v>4551</v>
      </c>
      <c r="E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</row>
    <row r="368" s="87" customFormat="true" ht="15.75" hidden="false" customHeight="false" outlineLevel="0" collapsed="false">
      <c r="A368" s="23"/>
      <c r="B368" s="90" t="s">
        <v>348</v>
      </c>
      <c r="C368" s="92" t="n">
        <v>19557</v>
      </c>
      <c r="E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</row>
    <row r="369" s="87" customFormat="true" ht="15.75" hidden="false" customHeight="false" outlineLevel="0" collapsed="false">
      <c r="A369" s="23"/>
      <c r="B369" s="90" t="s">
        <v>349</v>
      </c>
      <c r="C369" s="92" t="n">
        <v>4182</v>
      </c>
      <c r="E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</row>
    <row r="370" s="87" customFormat="true" ht="15.75" hidden="false" customHeight="false" outlineLevel="0" collapsed="false">
      <c r="A370" s="23"/>
      <c r="B370" s="90" t="s">
        <v>350</v>
      </c>
      <c r="C370" s="92" t="n">
        <v>6150</v>
      </c>
      <c r="E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</row>
    <row r="371" s="87" customFormat="true" ht="15.75" hidden="false" customHeight="false" outlineLevel="0" collapsed="false">
      <c r="A371" s="23"/>
      <c r="B371" s="90" t="s">
        <v>351</v>
      </c>
      <c r="C371" s="92" t="n">
        <v>18327</v>
      </c>
      <c r="E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</row>
    <row r="372" s="87" customFormat="true" ht="15.75" hidden="false" customHeight="false" outlineLevel="0" collapsed="false">
      <c r="B372" s="90" t="s">
        <v>352</v>
      </c>
      <c r="C372" s="92" t="n">
        <v>332.1</v>
      </c>
      <c r="E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</row>
    <row r="373" s="87" customFormat="true" ht="15.75" hidden="false" customHeight="false" outlineLevel="0" collapsed="false">
      <c r="B373" s="90" t="s">
        <v>353</v>
      </c>
      <c r="C373" s="92" t="n">
        <v>319.8</v>
      </c>
      <c r="E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</row>
    <row r="374" s="87" customFormat="true" ht="15.75" hidden="false" customHeight="false" outlineLevel="0" collapsed="false">
      <c r="B374" s="90" t="s">
        <v>354</v>
      </c>
      <c r="C374" s="92" t="n">
        <v>1143.9</v>
      </c>
      <c r="E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</row>
    <row r="375" s="87" customFormat="true" ht="15.75" hidden="false" customHeight="false" outlineLevel="0" collapsed="false">
      <c r="B375" s="90" t="s">
        <v>355</v>
      </c>
      <c r="C375" s="92" t="n">
        <v>565.8</v>
      </c>
      <c r="E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</row>
    <row r="376" s="87" customFormat="true" ht="15.75" hidden="false" customHeight="false" outlineLevel="0" collapsed="false">
      <c r="B376" s="90" t="s">
        <v>356</v>
      </c>
      <c r="C376" s="92" t="n">
        <v>0</v>
      </c>
      <c r="E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</row>
    <row r="377" s="87" customFormat="true" ht="15.75" hidden="false" customHeight="false" outlineLevel="0" collapsed="false">
      <c r="B377" s="90"/>
      <c r="C377" s="92"/>
      <c r="E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</row>
    <row r="378" s="87" customFormat="true" ht="15.75" hidden="false" customHeight="false" outlineLevel="0" collapsed="false">
      <c r="B378" s="90" t="s">
        <v>357</v>
      </c>
      <c r="C378" s="92" t="n">
        <v>21525</v>
      </c>
      <c r="E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</row>
    <row r="379" s="87" customFormat="true" ht="15.75" hidden="false" customHeight="false" outlineLevel="0" collapsed="false">
      <c r="B379" s="90" t="s">
        <v>358</v>
      </c>
      <c r="C379" s="92" t="n">
        <v>34317</v>
      </c>
      <c r="E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</row>
    <row r="380" s="87" customFormat="true" ht="15.75" hidden="false" customHeight="false" outlineLevel="0" collapsed="false">
      <c r="B380" s="90" t="s">
        <v>359</v>
      </c>
      <c r="C380" s="92" t="n">
        <v>49077</v>
      </c>
      <c r="E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</row>
    <row r="381" s="87" customFormat="true" ht="15.75" hidden="false" customHeight="false" outlineLevel="0" collapsed="false">
      <c r="B381" s="90" t="s">
        <v>360</v>
      </c>
      <c r="C381" s="92" t="n">
        <v>91635</v>
      </c>
      <c r="E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</row>
    <row r="382" s="87" customFormat="true" ht="15.75" hidden="false" customHeight="false" outlineLevel="0" collapsed="false">
      <c r="B382" s="90" t="s">
        <v>361</v>
      </c>
      <c r="C382" s="92" t="n">
        <v>193233</v>
      </c>
      <c r="E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</row>
    <row r="383" s="87" customFormat="true" ht="15.75" hidden="false" customHeight="false" outlineLevel="0" collapsed="false">
      <c r="B383" s="90" t="s">
        <v>362</v>
      </c>
      <c r="C383" s="92" t="n">
        <v>35547</v>
      </c>
      <c r="E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</row>
    <row r="384" s="87" customFormat="true" ht="15.75" hidden="false" customHeight="false" outlineLevel="0" collapsed="false">
      <c r="B384" s="90" t="s">
        <v>363</v>
      </c>
      <c r="C384" s="92" t="n">
        <v>73677</v>
      </c>
      <c r="E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</row>
    <row r="385" s="87" customFormat="true" ht="15.75" hidden="false" customHeight="false" outlineLevel="0" collapsed="false">
      <c r="B385" s="90" t="s">
        <v>364</v>
      </c>
      <c r="C385" s="92" t="n">
        <v>0</v>
      </c>
      <c r="E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</row>
    <row r="386" s="87" customFormat="true" ht="15.75" hidden="false" customHeight="false" outlineLevel="0" collapsed="false">
      <c r="B386" s="90" t="s">
        <v>365</v>
      </c>
      <c r="C386" s="92" t="n">
        <v>70725</v>
      </c>
      <c r="E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</row>
    <row r="387" s="87" customFormat="true" ht="15.75" hidden="false" customHeight="false" outlineLevel="0" collapsed="false">
      <c r="B387" s="90" t="s">
        <v>366</v>
      </c>
      <c r="C387" s="92" t="n">
        <v>31980</v>
      </c>
      <c r="E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</row>
    <row r="388" s="87" customFormat="true" ht="15.75" hidden="false" customHeight="false" outlineLevel="0" collapsed="false">
      <c r="B388" s="90" t="s">
        <v>367</v>
      </c>
      <c r="C388" s="92" t="n">
        <v>2952</v>
      </c>
      <c r="E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</row>
    <row r="389" s="87" customFormat="true" ht="15.75" hidden="false" customHeight="false" outlineLevel="0" collapsed="false">
      <c r="B389" s="90" t="s">
        <v>368</v>
      </c>
      <c r="C389" s="92" t="n">
        <v>5781</v>
      </c>
      <c r="E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</row>
    <row r="390" s="87" customFormat="true" ht="15.75" hidden="false" customHeight="false" outlineLevel="0" collapsed="false">
      <c r="B390" s="90" t="s">
        <v>369</v>
      </c>
      <c r="C390" s="92" t="n">
        <v>6027</v>
      </c>
      <c r="E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</row>
    <row r="391" s="87" customFormat="true" ht="15.75" hidden="false" customHeight="false" outlineLevel="0" collapsed="false">
      <c r="B391" s="90" t="s">
        <v>370</v>
      </c>
      <c r="C391" s="92" t="n">
        <v>3321</v>
      </c>
      <c r="E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</row>
    <row r="392" s="87" customFormat="true" ht="15.75" hidden="false" customHeight="false" outlineLevel="0" collapsed="false">
      <c r="B392" s="90" t="s">
        <v>371</v>
      </c>
      <c r="C392" s="92" t="n">
        <v>984</v>
      </c>
      <c r="E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</row>
    <row r="393" s="87" customFormat="true" ht="15.75" hidden="false" customHeight="false" outlineLevel="0" collapsed="false">
      <c r="B393" s="90" t="s">
        <v>372</v>
      </c>
      <c r="C393" s="92" t="n">
        <v>1217.7</v>
      </c>
      <c r="E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</row>
    <row r="394" s="87" customFormat="true" ht="15.75" hidden="false" customHeight="false" outlineLevel="0" collapsed="false">
      <c r="B394" s="90" t="s">
        <v>373</v>
      </c>
      <c r="C394" s="92" t="n">
        <v>24477</v>
      </c>
      <c r="E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</row>
    <row r="395" s="87" customFormat="true" ht="15.75" hidden="false" customHeight="false" outlineLevel="0" collapsed="false">
      <c r="B395" s="90" t="s">
        <v>374</v>
      </c>
      <c r="C395" s="92" t="n">
        <v>40590</v>
      </c>
      <c r="E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</row>
    <row r="396" s="87" customFormat="true" ht="15.75" hidden="false" customHeight="false" outlineLevel="0" collapsed="false">
      <c r="B396" s="90" t="s">
        <v>375</v>
      </c>
      <c r="C396" s="92" t="n">
        <v>44034</v>
      </c>
      <c r="E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</row>
    <row r="397" s="87" customFormat="true" ht="15.75" hidden="false" customHeight="false" outlineLevel="0" collapsed="false">
      <c r="B397" s="90" t="s">
        <v>376</v>
      </c>
      <c r="C397" s="92" t="n">
        <v>44034</v>
      </c>
      <c r="E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</row>
    <row r="398" s="87" customFormat="true" ht="15.75" hidden="false" customHeight="false" outlineLevel="0" collapsed="false">
      <c r="B398" s="90" t="s">
        <v>377</v>
      </c>
      <c r="C398" s="92" t="n">
        <v>33825</v>
      </c>
      <c r="E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</row>
    <row r="399" s="87" customFormat="true" ht="15.75" hidden="false" customHeight="false" outlineLevel="0" collapsed="false">
      <c r="B399" s="90" t="s">
        <v>378</v>
      </c>
      <c r="C399" s="92" t="n">
        <v>16113</v>
      </c>
      <c r="E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</row>
    <row r="400" s="87" customFormat="true" ht="15.75" hidden="false" customHeight="false" outlineLevel="0" collapsed="false">
      <c r="B400" s="90" t="s">
        <v>379</v>
      </c>
      <c r="C400" s="92" t="n">
        <v>41205</v>
      </c>
      <c r="E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</row>
    <row r="401" s="87" customFormat="true" ht="15.75" hidden="false" customHeight="false" outlineLevel="0" collapsed="false">
      <c r="B401" s="90" t="s">
        <v>380</v>
      </c>
      <c r="C401" s="92" t="n">
        <v>15867</v>
      </c>
      <c r="E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</row>
    <row r="402" s="87" customFormat="true" ht="15.75" hidden="false" customHeight="false" outlineLevel="0" collapsed="false">
      <c r="B402" s="90" t="s">
        <v>381</v>
      </c>
      <c r="C402" s="92" t="n">
        <v>23001</v>
      </c>
      <c r="E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</row>
    <row r="403" s="87" customFormat="true" ht="15.75" hidden="false" customHeight="false" outlineLevel="0" collapsed="false">
      <c r="B403" s="90" t="s">
        <v>382</v>
      </c>
      <c r="C403" s="92" t="n">
        <v>16605</v>
      </c>
      <c r="E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</row>
    <row r="404" s="87" customFormat="true" ht="15.75" hidden="false" customHeight="false" outlineLevel="0" collapsed="false">
      <c r="B404" s="90" t="s">
        <v>383</v>
      </c>
      <c r="C404" s="92" t="n">
        <v>0</v>
      </c>
      <c r="E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</row>
    <row r="405" s="87" customFormat="true" ht="15.75" hidden="false" customHeight="false" outlineLevel="0" collapsed="false">
      <c r="B405" s="90" t="s">
        <v>384</v>
      </c>
      <c r="C405" s="92" t="n">
        <v>322383</v>
      </c>
      <c r="E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</row>
    <row r="406" s="87" customFormat="true" ht="15.75" hidden="false" customHeight="false" outlineLevel="0" collapsed="false">
      <c r="B406" s="90" t="s">
        <v>385</v>
      </c>
      <c r="C406" s="92" t="n">
        <v>525825</v>
      </c>
      <c r="E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</row>
    <row r="407" s="87" customFormat="true" ht="15.75" hidden="false" customHeight="false" outlineLevel="0" collapsed="false">
      <c r="B407" s="90" t="s">
        <v>386</v>
      </c>
      <c r="C407" s="92" t="n">
        <v>430623</v>
      </c>
      <c r="E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</row>
    <row r="408" s="87" customFormat="true" ht="15.75" hidden="false" customHeight="false" outlineLevel="0" collapsed="false">
      <c r="B408" s="90"/>
      <c r="C408" s="92"/>
      <c r="E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</row>
    <row r="409" s="87" customFormat="true" ht="63" hidden="false" customHeight="false" outlineLevel="0" collapsed="false">
      <c r="B409" s="94" t="s">
        <v>414</v>
      </c>
      <c r="C409" s="92" t="n">
        <v>57420</v>
      </c>
      <c r="E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</row>
    <row r="410" s="87" customFormat="true" ht="78.75" hidden="false" customHeight="false" outlineLevel="0" collapsed="false">
      <c r="B410" s="94" t="s">
        <v>415</v>
      </c>
      <c r="C410" s="92"/>
      <c r="E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</row>
    <row r="411" s="87" customFormat="true" ht="46.5" hidden="false" customHeight="true" outlineLevel="0" collapsed="false">
      <c r="B411" s="90"/>
      <c r="C411" s="92"/>
      <c r="E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</row>
    <row r="412" s="87" customFormat="true" ht="34.5" hidden="false" customHeight="true" outlineLevel="0" collapsed="false">
      <c r="B412" s="90"/>
      <c r="C412" s="92"/>
      <c r="E412" s="23"/>
      <c r="F412" s="95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</row>
    <row r="413" s="87" customFormat="true" ht="34.5" hidden="false" customHeight="true" outlineLevel="0" collapsed="false">
      <c r="B413" s="94" t="s">
        <v>416</v>
      </c>
      <c r="C413" s="96" t="s">
        <v>417</v>
      </c>
      <c r="D413" s="97" t="n">
        <v>192494</v>
      </c>
      <c r="E413" s="95"/>
      <c r="F413" s="95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</row>
    <row r="414" s="87" customFormat="true" ht="46.5" hidden="false" customHeight="true" outlineLevel="0" collapsed="false">
      <c r="B414" s="98" t="s">
        <v>418</v>
      </c>
      <c r="C414" s="99" t="s">
        <v>419</v>
      </c>
      <c r="D414" s="97" t="n">
        <v>122877</v>
      </c>
      <c r="E414" s="23"/>
      <c r="F414" s="95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</row>
    <row r="415" s="87" customFormat="true" ht="33.75" hidden="false" customHeight="true" outlineLevel="0" collapsed="false">
      <c r="B415" s="98" t="s">
        <v>420</v>
      </c>
      <c r="C415" s="99" t="s">
        <v>421</v>
      </c>
      <c r="D415" s="97" t="n">
        <v>196677</v>
      </c>
      <c r="E415" s="23"/>
      <c r="F415" s="95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</row>
    <row r="416" s="87" customFormat="true" ht="33.75" hidden="false" customHeight="true" outlineLevel="0" collapsed="false">
      <c r="B416" s="98" t="s">
        <v>422</v>
      </c>
      <c r="C416" s="99" t="s">
        <v>423</v>
      </c>
      <c r="D416" s="97" t="n">
        <v>455100</v>
      </c>
      <c r="E416" s="23"/>
      <c r="F416" s="95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</row>
    <row r="417" s="87" customFormat="true" ht="49.5" hidden="false" customHeight="true" outlineLevel="0" collapsed="false">
      <c r="B417" s="98" t="s">
        <v>424</v>
      </c>
      <c r="C417" s="99" t="s">
        <v>425</v>
      </c>
      <c r="D417" s="97" t="n">
        <v>540000</v>
      </c>
      <c r="E417" s="23"/>
      <c r="F417" s="95" t="n">
        <f aca="false">D417*1.23</f>
        <v>664200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</row>
    <row r="418" s="87" customFormat="true" ht="15.75" hidden="false" customHeight="false" outlineLevel="0" collapsed="false">
      <c r="B418" s="90"/>
      <c r="C418" s="92"/>
      <c r="E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</row>
    <row r="419" s="87" customFormat="true" ht="15.75" hidden="false" customHeight="false" outlineLevel="0" collapsed="false">
      <c r="B419" s="90"/>
      <c r="C419" s="92"/>
      <c r="E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</row>
    <row r="420" s="87" customFormat="true" ht="15.75" hidden="false" customHeight="false" outlineLevel="0" collapsed="false">
      <c r="B420" s="90"/>
      <c r="C420" s="92"/>
      <c r="E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</row>
    <row r="421" s="87" customFormat="true" ht="15.75" hidden="false" customHeight="false" outlineLevel="0" collapsed="false">
      <c r="B421" s="90"/>
      <c r="C421" s="92"/>
      <c r="E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</row>
    <row r="422" s="87" customFormat="true" ht="15.75" hidden="false" customHeight="false" outlineLevel="0" collapsed="false">
      <c r="B422" s="90"/>
      <c r="C422" s="92"/>
      <c r="E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</row>
    <row r="423" s="87" customFormat="true" ht="15.75" hidden="false" customHeight="false" outlineLevel="0" collapsed="false">
      <c r="B423" s="90"/>
      <c r="C423" s="92"/>
      <c r="E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</row>
    <row r="424" s="87" customFormat="true" ht="15.75" hidden="false" customHeight="false" outlineLevel="0" collapsed="false">
      <c r="B424" s="90"/>
      <c r="C424" s="92"/>
      <c r="E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</row>
    <row r="425" s="87" customFormat="true" ht="15.75" hidden="false" customHeight="false" outlineLevel="0" collapsed="false">
      <c r="B425" s="90"/>
      <c r="C425" s="92"/>
      <c r="E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</row>
    <row r="426" s="87" customFormat="true" ht="15.75" hidden="false" customHeight="false" outlineLevel="0" collapsed="false">
      <c r="B426" s="90"/>
      <c r="C426" s="92"/>
      <c r="E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</row>
    <row r="427" s="87" customFormat="true" ht="15.75" hidden="false" customHeight="false" outlineLevel="0" collapsed="false">
      <c r="B427" s="90"/>
      <c r="C427" s="92"/>
      <c r="E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</row>
    <row r="428" s="87" customFormat="true" ht="15.75" hidden="false" customHeight="false" outlineLevel="0" collapsed="false">
      <c r="B428" s="90"/>
      <c r="C428" s="92"/>
      <c r="E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</row>
    <row r="429" s="87" customFormat="true" ht="15.75" hidden="false" customHeight="false" outlineLevel="0" collapsed="false">
      <c r="B429" s="90"/>
      <c r="C429" s="92"/>
      <c r="E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</row>
    <row r="430" s="87" customFormat="true" ht="15.75" hidden="false" customHeight="false" outlineLevel="0" collapsed="false">
      <c r="B430" s="90"/>
      <c r="C430" s="92"/>
      <c r="E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</row>
    <row r="431" s="87" customFormat="true" ht="15.75" hidden="false" customHeight="false" outlineLevel="0" collapsed="false">
      <c r="B431" s="90"/>
      <c r="C431" s="92"/>
      <c r="E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</row>
    <row r="432" s="87" customFormat="true" ht="15.75" hidden="false" customHeight="false" outlineLevel="0" collapsed="false">
      <c r="B432" s="90"/>
      <c r="C432" s="92"/>
      <c r="E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</row>
    <row r="433" s="87" customFormat="true" ht="15.75" hidden="false" customHeight="false" outlineLevel="0" collapsed="false">
      <c r="B433" s="90"/>
      <c r="C433" s="92"/>
      <c r="E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</row>
    <row r="434" s="87" customFormat="true" ht="15.75" hidden="false" customHeight="false" outlineLevel="0" collapsed="false">
      <c r="B434" s="90"/>
      <c r="C434" s="92"/>
      <c r="E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</row>
    <row r="435" s="87" customFormat="true" ht="15.75" hidden="false" customHeight="false" outlineLevel="0" collapsed="false">
      <c r="B435" s="90"/>
      <c r="C435" s="92"/>
      <c r="E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</row>
    <row r="436" s="87" customFormat="true" ht="15.75" hidden="false" customHeight="false" outlineLevel="0" collapsed="false">
      <c r="B436" s="90"/>
      <c r="C436" s="92"/>
      <c r="E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</row>
    <row r="437" s="87" customFormat="true" ht="15.75" hidden="false" customHeight="false" outlineLevel="0" collapsed="false">
      <c r="B437" s="90"/>
      <c r="C437" s="92"/>
      <c r="E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</row>
    <row r="438" s="87" customFormat="true" ht="15.75" hidden="false" customHeight="false" outlineLevel="0" collapsed="false">
      <c r="B438" s="90"/>
      <c r="C438" s="92"/>
      <c r="E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</row>
    <row r="439" s="87" customFormat="true" ht="15.75" hidden="false" customHeight="false" outlineLevel="0" collapsed="false">
      <c r="B439" s="90"/>
      <c r="C439" s="92"/>
      <c r="E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</row>
    <row r="440" s="87" customFormat="true" ht="15.75" hidden="false" customHeight="false" outlineLevel="0" collapsed="false">
      <c r="B440" s="90"/>
      <c r="C440" s="92"/>
      <c r="E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</row>
    <row r="441" s="87" customFormat="true" ht="15.75" hidden="false" customHeight="false" outlineLevel="0" collapsed="false">
      <c r="B441" s="90"/>
      <c r="C441" s="92"/>
      <c r="E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</row>
    <row r="442" s="87" customFormat="true" ht="15.75" hidden="false" customHeight="false" outlineLevel="0" collapsed="false">
      <c r="B442" s="90"/>
      <c r="C442" s="92"/>
      <c r="E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</row>
    <row r="443" s="87" customFormat="true" ht="15.75" hidden="false" customHeight="false" outlineLevel="0" collapsed="false">
      <c r="B443" s="90"/>
      <c r="C443" s="92"/>
      <c r="E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</row>
    <row r="444" s="87" customFormat="true" ht="15.75" hidden="false" customHeight="false" outlineLevel="0" collapsed="false">
      <c r="B444" s="90"/>
      <c r="C444" s="92"/>
      <c r="E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</row>
    <row r="445" s="87" customFormat="true" ht="15.75" hidden="false" customHeight="false" outlineLevel="0" collapsed="false">
      <c r="B445" s="90"/>
      <c r="C445" s="92"/>
      <c r="E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</row>
    <row r="446" s="87" customFormat="true" ht="15.75" hidden="false" customHeight="false" outlineLevel="0" collapsed="false">
      <c r="B446" s="90"/>
      <c r="C446" s="92"/>
      <c r="E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</row>
    <row r="447" s="87" customFormat="true" ht="15.75" hidden="false" customHeight="false" outlineLevel="0" collapsed="false">
      <c r="B447" s="90"/>
      <c r="C447" s="92"/>
      <c r="E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</row>
    <row r="448" s="87" customFormat="true" ht="15.75" hidden="false" customHeight="false" outlineLevel="0" collapsed="false">
      <c r="B448" s="90"/>
      <c r="C448" s="92"/>
      <c r="E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</row>
    <row r="449" s="87" customFormat="true" ht="15.75" hidden="false" customHeight="false" outlineLevel="0" collapsed="false">
      <c r="B449" s="90"/>
      <c r="C449" s="92"/>
      <c r="E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</row>
    <row r="450" s="87" customFormat="true" ht="15.75" hidden="false" customHeight="false" outlineLevel="0" collapsed="false">
      <c r="B450" s="90"/>
      <c r="C450" s="92"/>
      <c r="E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</row>
    <row r="451" s="87" customFormat="true" ht="15.75" hidden="false" customHeight="false" outlineLevel="0" collapsed="false">
      <c r="B451" s="90"/>
      <c r="C451" s="92"/>
      <c r="E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</row>
    <row r="452" s="87" customFormat="true" ht="15.75" hidden="false" customHeight="false" outlineLevel="0" collapsed="false">
      <c r="B452" s="90"/>
      <c r="C452" s="92"/>
      <c r="E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</row>
    <row r="453" s="87" customFormat="true" ht="15.75" hidden="false" customHeight="false" outlineLevel="0" collapsed="false">
      <c r="B453" s="90"/>
      <c r="C453" s="92"/>
      <c r="E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</row>
    <row r="454" s="87" customFormat="true" ht="15.75" hidden="false" customHeight="false" outlineLevel="0" collapsed="false">
      <c r="B454" s="90"/>
      <c r="C454" s="92"/>
      <c r="E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</row>
    <row r="455" s="87" customFormat="true" ht="15.75" hidden="false" customHeight="false" outlineLevel="0" collapsed="false">
      <c r="B455" s="90"/>
      <c r="C455" s="92"/>
      <c r="E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</row>
    <row r="456" s="87" customFormat="true" ht="15.75" hidden="false" customHeight="false" outlineLevel="0" collapsed="false">
      <c r="B456" s="90"/>
      <c r="C456" s="92"/>
      <c r="E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</row>
    <row r="457" s="87" customFormat="true" ht="15.75" hidden="false" customHeight="false" outlineLevel="0" collapsed="false">
      <c r="B457" s="90"/>
      <c r="C457" s="92"/>
      <c r="E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</row>
    <row r="458" s="87" customFormat="true" ht="15.75" hidden="false" customHeight="false" outlineLevel="0" collapsed="false">
      <c r="B458" s="90"/>
      <c r="C458" s="92"/>
      <c r="E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</row>
    <row r="459" s="87" customFormat="true" ht="15.75" hidden="false" customHeight="false" outlineLevel="0" collapsed="false">
      <c r="B459" s="90"/>
      <c r="C459" s="92"/>
      <c r="E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</row>
    <row r="460" s="87" customFormat="true" ht="15.75" hidden="false" customHeight="false" outlineLevel="0" collapsed="false">
      <c r="B460" s="90"/>
      <c r="C460" s="92"/>
      <c r="E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</row>
    <row r="461" s="87" customFormat="true" ht="15.75" hidden="false" customHeight="false" outlineLevel="0" collapsed="false">
      <c r="B461" s="90"/>
      <c r="C461" s="92"/>
      <c r="E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</row>
    <row r="462" s="87" customFormat="true" ht="15.75" hidden="false" customHeight="false" outlineLevel="0" collapsed="false">
      <c r="B462" s="90"/>
      <c r="C462" s="92"/>
      <c r="E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</row>
    <row r="463" s="87" customFormat="true" ht="15.75" hidden="false" customHeight="false" outlineLevel="0" collapsed="false">
      <c r="B463" s="90"/>
      <c r="C463" s="92"/>
      <c r="E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</row>
    <row r="464" s="87" customFormat="true" ht="15.75" hidden="false" customHeight="false" outlineLevel="0" collapsed="false">
      <c r="B464" s="90"/>
      <c r="C464" s="92"/>
      <c r="E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</row>
    <row r="465" s="87" customFormat="true" ht="15.75" hidden="false" customHeight="false" outlineLevel="0" collapsed="false">
      <c r="B465" s="90"/>
      <c r="C465" s="92"/>
      <c r="E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</row>
    <row r="466" s="87" customFormat="true" ht="15.75" hidden="false" customHeight="false" outlineLevel="0" collapsed="false">
      <c r="B466" s="90"/>
      <c r="C466" s="92"/>
      <c r="E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</row>
    <row r="467" s="87" customFormat="true" ht="15.75" hidden="false" customHeight="false" outlineLevel="0" collapsed="false">
      <c r="B467" s="90"/>
      <c r="C467" s="92"/>
      <c r="E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</row>
    <row r="468" s="87" customFormat="true" ht="15.75" hidden="false" customHeight="false" outlineLevel="0" collapsed="false">
      <c r="B468" s="90"/>
      <c r="C468" s="92"/>
      <c r="E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</row>
    <row r="469" s="87" customFormat="true" ht="15.75" hidden="false" customHeight="false" outlineLevel="0" collapsed="false">
      <c r="B469" s="90"/>
      <c r="C469" s="92"/>
      <c r="E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</row>
    <row r="470" s="87" customFormat="true" ht="15.75" hidden="false" customHeight="false" outlineLevel="0" collapsed="false">
      <c r="B470" s="90"/>
      <c r="C470" s="92"/>
      <c r="E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</row>
    <row r="471" s="87" customFormat="true" ht="15.75" hidden="false" customHeight="false" outlineLevel="0" collapsed="false">
      <c r="B471" s="90"/>
      <c r="C471" s="92"/>
      <c r="E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</row>
    <row r="472" s="87" customFormat="true" ht="15.75" hidden="false" customHeight="false" outlineLevel="0" collapsed="false">
      <c r="B472" s="90"/>
      <c r="C472" s="92"/>
      <c r="E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</row>
    <row r="473" s="87" customFormat="true" ht="15.75" hidden="false" customHeight="false" outlineLevel="0" collapsed="false">
      <c r="B473" s="90"/>
      <c r="C473" s="92"/>
      <c r="E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</row>
    <row r="474" s="87" customFormat="true" ht="15.75" hidden="false" customHeight="false" outlineLevel="0" collapsed="false">
      <c r="B474" s="90"/>
      <c r="C474" s="92"/>
      <c r="E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</row>
    <row r="475" s="87" customFormat="true" ht="15.75" hidden="false" customHeight="false" outlineLevel="0" collapsed="false">
      <c r="B475" s="90"/>
      <c r="C475" s="92"/>
      <c r="E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</row>
    <row r="476" s="87" customFormat="true" ht="15.75" hidden="false" customHeight="false" outlineLevel="0" collapsed="false">
      <c r="B476" s="90"/>
      <c r="C476" s="92"/>
      <c r="E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</row>
    <row r="477" s="87" customFormat="true" ht="15.75" hidden="false" customHeight="false" outlineLevel="0" collapsed="false">
      <c r="B477" s="90"/>
      <c r="C477" s="92"/>
      <c r="E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</row>
    <row r="478" s="87" customFormat="true" ht="15.75" hidden="false" customHeight="false" outlineLevel="0" collapsed="false">
      <c r="B478" s="90"/>
      <c r="C478" s="92"/>
      <c r="E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</row>
    <row r="479" s="87" customFormat="true" ht="15.75" hidden="false" customHeight="false" outlineLevel="0" collapsed="false">
      <c r="B479" s="90"/>
      <c r="C479" s="92"/>
      <c r="E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</row>
    <row r="480" s="87" customFormat="true" ht="15.75" hidden="false" customHeight="false" outlineLevel="0" collapsed="false">
      <c r="B480" s="90"/>
      <c r="C480" s="92"/>
      <c r="E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</row>
    <row r="481" s="87" customFormat="true" ht="15.75" hidden="false" customHeight="false" outlineLevel="0" collapsed="false">
      <c r="B481" s="90"/>
      <c r="C481" s="92"/>
      <c r="E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</row>
    <row r="482" s="87" customFormat="true" ht="15.75" hidden="false" customHeight="false" outlineLevel="0" collapsed="false">
      <c r="B482" s="90"/>
      <c r="C482" s="92"/>
      <c r="E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</row>
    <row r="483" s="87" customFormat="true" ht="15.75" hidden="false" customHeight="false" outlineLevel="0" collapsed="false">
      <c r="B483" s="90"/>
      <c r="C483" s="92"/>
      <c r="E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</row>
    <row r="484" s="87" customFormat="true" ht="15.75" hidden="false" customHeight="false" outlineLevel="0" collapsed="false">
      <c r="B484" s="90"/>
      <c r="C484" s="92"/>
      <c r="E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</row>
    <row r="485" s="87" customFormat="true" ht="15.75" hidden="false" customHeight="false" outlineLevel="0" collapsed="false">
      <c r="B485" s="90"/>
      <c r="C485" s="92"/>
      <c r="E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</row>
    <row r="486" s="87" customFormat="true" ht="15.75" hidden="false" customHeight="false" outlineLevel="0" collapsed="false">
      <c r="B486" s="90"/>
      <c r="C486" s="92"/>
      <c r="E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</row>
    <row r="487" s="87" customFormat="true" ht="15.75" hidden="false" customHeight="false" outlineLevel="0" collapsed="false">
      <c r="B487" s="90"/>
      <c r="C487" s="92"/>
      <c r="E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</row>
    <row r="488" s="87" customFormat="true" ht="15.75" hidden="false" customHeight="false" outlineLevel="0" collapsed="false">
      <c r="B488" s="90"/>
      <c r="C488" s="92"/>
      <c r="E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</row>
    <row r="489" s="87" customFormat="true" ht="15.75" hidden="false" customHeight="false" outlineLevel="0" collapsed="false">
      <c r="B489" s="90"/>
      <c r="C489" s="92"/>
      <c r="E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</row>
    <row r="490" s="87" customFormat="true" ht="15.75" hidden="false" customHeight="false" outlineLevel="0" collapsed="false">
      <c r="B490" s="90"/>
      <c r="C490" s="92"/>
      <c r="E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</row>
    <row r="491" s="87" customFormat="true" ht="15.75" hidden="false" customHeight="false" outlineLevel="0" collapsed="false">
      <c r="B491" s="90"/>
      <c r="C491" s="92"/>
      <c r="E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</row>
    <row r="492" s="87" customFormat="true" ht="15.75" hidden="false" customHeight="false" outlineLevel="0" collapsed="false">
      <c r="B492" s="90"/>
      <c r="C492" s="92"/>
      <c r="E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</row>
    <row r="493" s="87" customFormat="true" ht="15.75" hidden="false" customHeight="false" outlineLevel="0" collapsed="false">
      <c r="B493" s="90"/>
      <c r="C493" s="92"/>
      <c r="E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</row>
    <row r="494" s="87" customFormat="true" ht="15.75" hidden="false" customHeight="false" outlineLevel="0" collapsed="false">
      <c r="B494" s="90"/>
      <c r="C494" s="92"/>
      <c r="E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</row>
    <row r="495" s="87" customFormat="true" ht="15.75" hidden="false" customHeight="false" outlineLevel="0" collapsed="false">
      <c r="B495" s="90"/>
      <c r="C495" s="92"/>
      <c r="E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</row>
    <row r="496" s="87" customFormat="true" ht="15.75" hidden="false" customHeight="false" outlineLevel="0" collapsed="false">
      <c r="B496" s="90"/>
      <c r="C496" s="92"/>
      <c r="E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</row>
    <row r="497" s="87" customFormat="true" ht="15.75" hidden="false" customHeight="false" outlineLevel="0" collapsed="false">
      <c r="B497" s="90"/>
      <c r="C497" s="92"/>
      <c r="E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</row>
    <row r="498" s="87" customFormat="true" ht="15.75" hidden="false" customHeight="false" outlineLevel="0" collapsed="false">
      <c r="B498" s="90"/>
      <c r="C498" s="92"/>
      <c r="E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</row>
    <row r="499" s="87" customFormat="true" ht="15.75" hidden="false" customHeight="false" outlineLevel="0" collapsed="false">
      <c r="B499" s="90"/>
      <c r="C499" s="92"/>
      <c r="E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</row>
    <row r="500" s="87" customFormat="true" ht="15.75" hidden="false" customHeight="false" outlineLevel="0" collapsed="false">
      <c r="B500" s="90"/>
      <c r="C500" s="92"/>
      <c r="E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</row>
    <row r="501" s="87" customFormat="true" ht="15.75" hidden="false" customHeight="false" outlineLevel="0" collapsed="false">
      <c r="B501" s="90"/>
      <c r="C501" s="92"/>
      <c r="E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</row>
    <row r="502" s="87" customFormat="true" ht="15.75" hidden="false" customHeight="false" outlineLevel="0" collapsed="false">
      <c r="B502" s="90"/>
      <c r="C502" s="92"/>
      <c r="E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</row>
    <row r="503" s="87" customFormat="true" ht="15.75" hidden="false" customHeight="false" outlineLevel="0" collapsed="false">
      <c r="B503" s="90"/>
      <c r="C503" s="92"/>
      <c r="E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</row>
    <row r="504" s="87" customFormat="true" ht="15.75" hidden="false" customHeight="false" outlineLevel="0" collapsed="false">
      <c r="B504" s="90"/>
      <c r="C504" s="92"/>
      <c r="E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</row>
    <row r="505" s="87" customFormat="true" ht="15.75" hidden="false" customHeight="false" outlineLevel="0" collapsed="false">
      <c r="B505" s="90"/>
      <c r="C505" s="92"/>
      <c r="E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</row>
    <row r="506" s="87" customFormat="true" ht="15.75" hidden="false" customHeight="false" outlineLevel="0" collapsed="false">
      <c r="B506" s="90"/>
      <c r="C506" s="92"/>
      <c r="E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</row>
    <row r="507" s="87" customFormat="true" ht="15.75" hidden="false" customHeight="false" outlineLevel="0" collapsed="false">
      <c r="B507" s="90"/>
      <c r="C507" s="92"/>
      <c r="E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</row>
    <row r="508" s="87" customFormat="true" ht="15.75" hidden="false" customHeight="false" outlineLevel="0" collapsed="false">
      <c r="B508" s="90"/>
      <c r="C508" s="92"/>
      <c r="E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</row>
    <row r="509" s="87" customFormat="true" ht="15.75" hidden="false" customHeight="false" outlineLevel="0" collapsed="false">
      <c r="B509" s="90"/>
      <c r="C509" s="92"/>
      <c r="E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</row>
    <row r="510" s="87" customFormat="true" ht="15.75" hidden="false" customHeight="false" outlineLevel="0" collapsed="false">
      <c r="B510" s="90"/>
      <c r="C510" s="92"/>
      <c r="E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</row>
    <row r="511" s="87" customFormat="true" ht="15.75" hidden="false" customHeight="false" outlineLevel="0" collapsed="false">
      <c r="B511" s="90"/>
      <c r="C511" s="92"/>
      <c r="E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</row>
    <row r="512" s="87" customFormat="true" ht="15.75" hidden="false" customHeight="false" outlineLevel="0" collapsed="false">
      <c r="B512" s="90"/>
      <c r="C512" s="92"/>
      <c r="E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</row>
    <row r="513" s="87" customFormat="true" ht="15.75" hidden="false" customHeight="false" outlineLevel="0" collapsed="false">
      <c r="B513" s="90"/>
      <c r="C513" s="92"/>
      <c r="E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</row>
    <row r="514" s="87" customFormat="true" ht="15.75" hidden="false" customHeight="false" outlineLevel="0" collapsed="false">
      <c r="B514" s="90"/>
      <c r="C514" s="92"/>
      <c r="E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</row>
    <row r="515" s="87" customFormat="true" ht="15.75" hidden="false" customHeight="false" outlineLevel="0" collapsed="false">
      <c r="B515" s="90"/>
      <c r="C515" s="92"/>
      <c r="E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</row>
    <row r="516" s="87" customFormat="true" ht="15.75" hidden="false" customHeight="false" outlineLevel="0" collapsed="false">
      <c r="B516" s="90"/>
      <c r="C516" s="92"/>
      <c r="E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</row>
    <row r="517" s="87" customFormat="true" ht="15.75" hidden="false" customHeight="false" outlineLevel="0" collapsed="false">
      <c r="B517" s="90"/>
      <c r="C517" s="92"/>
      <c r="E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</row>
    <row r="518" s="87" customFormat="true" ht="15.75" hidden="false" customHeight="false" outlineLevel="0" collapsed="false">
      <c r="B518" s="90"/>
      <c r="C518" s="92"/>
      <c r="E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</row>
    <row r="519" s="87" customFormat="true" ht="15.75" hidden="false" customHeight="false" outlineLevel="0" collapsed="false">
      <c r="B519" s="90"/>
      <c r="C519" s="92"/>
      <c r="E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</row>
    <row r="520" s="87" customFormat="true" ht="15.75" hidden="false" customHeight="false" outlineLevel="0" collapsed="false">
      <c r="B520" s="90"/>
      <c r="C520" s="92"/>
      <c r="E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</row>
    <row r="521" s="87" customFormat="true" ht="15.75" hidden="false" customHeight="false" outlineLevel="0" collapsed="false">
      <c r="B521" s="90"/>
      <c r="C521" s="92"/>
      <c r="E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</row>
    <row r="522" s="87" customFormat="true" ht="15.75" hidden="false" customHeight="false" outlineLevel="0" collapsed="false">
      <c r="B522" s="90"/>
      <c r="C522" s="92"/>
      <c r="E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</row>
    <row r="523" s="87" customFormat="true" ht="15.75" hidden="false" customHeight="false" outlineLevel="0" collapsed="false">
      <c r="B523" s="90"/>
      <c r="C523" s="92"/>
      <c r="E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</row>
    <row r="524" s="87" customFormat="true" ht="15.75" hidden="false" customHeight="false" outlineLevel="0" collapsed="false">
      <c r="B524" s="90"/>
      <c r="C524" s="92"/>
      <c r="E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</row>
    <row r="525" s="87" customFormat="true" ht="15.75" hidden="false" customHeight="false" outlineLevel="0" collapsed="false">
      <c r="B525" s="90"/>
      <c r="C525" s="92"/>
      <c r="E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</row>
    <row r="526" s="87" customFormat="true" ht="15.75" hidden="false" customHeight="false" outlineLevel="0" collapsed="false">
      <c r="B526" s="90"/>
      <c r="C526" s="92"/>
      <c r="E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</row>
    <row r="527" s="87" customFormat="true" ht="15.75" hidden="false" customHeight="false" outlineLevel="0" collapsed="false">
      <c r="B527" s="90"/>
      <c r="C527" s="92"/>
      <c r="E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</row>
    <row r="528" s="87" customFormat="true" ht="15.75" hidden="false" customHeight="false" outlineLevel="0" collapsed="false">
      <c r="B528" s="90"/>
      <c r="C528" s="92"/>
      <c r="E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</row>
    <row r="529" s="87" customFormat="true" ht="15.75" hidden="false" customHeight="false" outlineLevel="0" collapsed="false">
      <c r="B529" s="90"/>
      <c r="C529" s="92"/>
      <c r="E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</row>
    <row r="530" s="87" customFormat="true" ht="15.75" hidden="false" customHeight="false" outlineLevel="0" collapsed="false">
      <c r="B530" s="90"/>
      <c r="C530" s="92"/>
      <c r="E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</row>
    <row r="531" s="87" customFormat="true" ht="15.75" hidden="false" customHeight="false" outlineLevel="0" collapsed="false">
      <c r="B531" s="90"/>
      <c r="C531" s="92"/>
      <c r="E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</row>
    <row r="532" s="87" customFormat="true" ht="15.75" hidden="false" customHeight="false" outlineLevel="0" collapsed="false">
      <c r="B532" s="90"/>
      <c r="C532" s="92"/>
      <c r="E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</row>
    <row r="533" s="87" customFormat="true" ht="15.75" hidden="false" customHeight="false" outlineLevel="0" collapsed="false">
      <c r="B533" s="90"/>
      <c r="C533" s="92"/>
      <c r="E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</row>
    <row r="534" s="87" customFormat="true" ht="15.75" hidden="false" customHeight="false" outlineLevel="0" collapsed="false">
      <c r="B534" s="90"/>
      <c r="C534" s="92"/>
      <c r="E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</row>
    <row r="535" s="87" customFormat="true" ht="15.75" hidden="false" customHeight="false" outlineLevel="0" collapsed="false">
      <c r="B535" s="90"/>
      <c r="C535" s="92"/>
      <c r="E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</row>
    <row r="536" s="87" customFormat="true" ht="15.75" hidden="false" customHeight="false" outlineLevel="0" collapsed="false">
      <c r="B536" s="90"/>
      <c r="C536" s="92"/>
      <c r="E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</row>
    <row r="537" s="87" customFormat="true" ht="15.75" hidden="false" customHeight="false" outlineLevel="0" collapsed="false">
      <c r="B537" s="90"/>
      <c r="C537" s="92"/>
      <c r="E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</row>
    <row r="538" s="87" customFormat="true" ht="15.75" hidden="false" customHeight="false" outlineLevel="0" collapsed="false">
      <c r="B538" s="90"/>
      <c r="C538" s="92"/>
      <c r="E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</row>
    <row r="539" s="87" customFormat="true" ht="15.75" hidden="false" customHeight="false" outlineLevel="0" collapsed="false">
      <c r="B539" s="90"/>
      <c r="C539" s="92"/>
      <c r="E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</row>
    <row r="540" s="87" customFormat="true" ht="15.75" hidden="false" customHeight="false" outlineLevel="0" collapsed="false">
      <c r="B540" s="90"/>
      <c r="C540" s="92"/>
      <c r="E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</row>
    <row r="541" s="87" customFormat="true" ht="15.75" hidden="false" customHeight="false" outlineLevel="0" collapsed="false">
      <c r="B541" s="90"/>
      <c r="C541" s="92"/>
      <c r="E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</row>
    <row r="542" s="87" customFormat="true" ht="15.75" hidden="false" customHeight="false" outlineLevel="0" collapsed="false">
      <c r="B542" s="90"/>
      <c r="C542" s="92"/>
      <c r="E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</row>
    <row r="543" s="87" customFormat="true" ht="15.75" hidden="false" customHeight="false" outlineLevel="0" collapsed="false">
      <c r="B543" s="90"/>
      <c r="C543" s="92"/>
      <c r="E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</row>
    <row r="544" s="87" customFormat="true" ht="15.75" hidden="false" customHeight="false" outlineLevel="0" collapsed="false">
      <c r="B544" s="90"/>
      <c r="C544" s="92"/>
      <c r="E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</row>
    <row r="545" s="87" customFormat="true" ht="15.75" hidden="false" customHeight="false" outlineLevel="0" collapsed="false">
      <c r="B545" s="90"/>
      <c r="C545" s="92"/>
      <c r="E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</row>
    <row r="546" s="87" customFormat="true" ht="15.75" hidden="false" customHeight="false" outlineLevel="0" collapsed="false">
      <c r="B546" s="90"/>
      <c r="C546" s="92"/>
      <c r="E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</row>
    <row r="547" s="87" customFormat="true" ht="15.75" hidden="false" customHeight="false" outlineLevel="0" collapsed="false">
      <c r="B547" s="90"/>
      <c r="C547" s="92"/>
      <c r="E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</row>
    <row r="548" s="87" customFormat="true" ht="15.75" hidden="false" customHeight="false" outlineLevel="0" collapsed="false">
      <c r="B548" s="90"/>
      <c r="C548" s="92"/>
      <c r="E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</row>
    <row r="549" s="87" customFormat="true" ht="15.75" hidden="false" customHeight="false" outlineLevel="0" collapsed="false">
      <c r="B549" s="90"/>
      <c r="C549" s="92"/>
      <c r="E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</row>
    <row r="550" s="87" customFormat="true" ht="15.75" hidden="false" customHeight="false" outlineLevel="0" collapsed="false">
      <c r="B550" s="90"/>
      <c r="C550" s="92"/>
      <c r="E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</row>
    <row r="551" s="87" customFormat="true" ht="15.75" hidden="false" customHeight="false" outlineLevel="0" collapsed="false">
      <c r="B551" s="90"/>
      <c r="C551" s="92"/>
      <c r="E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</row>
    <row r="552" s="87" customFormat="true" ht="15.75" hidden="false" customHeight="false" outlineLevel="0" collapsed="false">
      <c r="B552" s="90"/>
      <c r="C552" s="92"/>
      <c r="E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</row>
    <row r="553" s="87" customFormat="true" ht="15.75" hidden="false" customHeight="false" outlineLevel="0" collapsed="false">
      <c r="B553" s="90"/>
      <c r="C553" s="92"/>
      <c r="E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</row>
    <row r="554" s="87" customFormat="true" ht="15.75" hidden="false" customHeight="false" outlineLevel="0" collapsed="false">
      <c r="B554" s="90"/>
      <c r="C554" s="92"/>
      <c r="E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</row>
    <row r="555" s="87" customFormat="true" ht="15.75" hidden="false" customHeight="false" outlineLevel="0" collapsed="false">
      <c r="B555" s="90"/>
      <c r="C555" s="92"/>
      <c r="E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</row>
    <row r="556" s="87" customFormat="true" ht="15.75" hidden="false" customHeight="false" outlineLevel="0" collapsed="false">
      <c r="B556" s="90"/>
      <c r="C556" s="92"/>
      <c r="E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</row>
    <row r="557" s="87" customFormat="true" ht="15.75" hidden="false" customHeight="false" outlineLevel="0" collapsed="false">
      <c r="B557" s="90"/>
      <c r="C557" s="92"/>
      <c r="E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</row>
    <row r="558" s="87" customFormat="true" ht="15.75" hidden="false" customHeight="false" outlineLevel="0" collapsed="false">
      <c r="B558" s="90"/>
      <c r="C558" s="92"/>
      <c r="E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</row>
    <row r="559" s="87" customFormat="true" ht="15.75" hidden="false" customHeight="false" outlineLevel="0" collapsed="false">
      <c r="B559" s="90"/>
      <c r="C559" s="92"/>
      <c r="E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</row>
    <row r="560" s="87" customFormat="true" ht="15.75" hidden="false" customHeight="false" outlineLevel="0" collapsed="false">
      <c r="B560" s="90"/>
      <c r="C560" s="92"/>
      <c r="E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</row>
    <row r="561" s="87" customFormat="true" ht="15.75" hidden="false" customHeight="false" outlineLevel="0" collapsed="false">
      <c r="B561" s="90"/>
      <c r="C561" s="92"/>
      <c r="E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</row>
    <row r="562" s="87" customFormat="true" ht="15.75" hidden="false" customHeight="false" outlineLevel="0" collapsed="false">
      <c r="B562" s="90"/>
      <c r="C562" s="92"/>
      <c r="E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</row>
    <row r="563" s="87" customFormat="true" ht="15.75" hidden="false" customHeight="false" outlineLevel="0" collapsed="false">
      <c r="B563" s="90"/>
      <c r="C563" s="92"/>
      <c r="E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</row>
    <row r="564" s="87" customFormat="true" ht="15.75" hidden="false" customHeight="false" outlineLevel="0" collapsed="false">
      <c r="B564" s="90"/>
      <c r="C564" s="92"/>
      <c r="E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</row>
    <row r="565" s="87" customFormat="true" ht="15.75" hidden="false" customHeight="false" outlineLevel="0" collapsed="false">
      <c r="B565" s="90"/>
      <c r="C565" s="92"/>
      <c r="E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</row>
    <row r="566" s="87" customFormat="true" ht="15.75" hidden="false" customHeight="false" outlineLevel="0" collapsed="false">
      <c r="B566" s="90"/>
      <c r="C566" s="92"/>
      <c r="E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</row>
    <row r="567" s="87" customFormat="true" ht="15.75" hidden="false" customHeight="false" outlineLevel="0" collapsed="false">
      <c r="B567" s="90"/>
      <c r="C567" s="92"/>
      <c r="E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</row>
    <row r="568" s="87" customFormat="true" ht="15.75" hidden="false" customHeight="false" outlineLevel="0" collapsed="false">
      <c r="B568" s="90"/>
      <c r="C568" s="92"/>
      <c r="E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</row>
    <row r="569" s="87" customFormat="true" ht="15.75" hidden="false" customHeight="false" outlineLevel="0" collapsed="false">
      <c r="B569" s="90"/>
      <c r="C569" s="92"/>
      <c r="E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</row>
    <row r="570" s="87" customFormat="true" ht="15.75" hidden="false" customHeight="false" outlineLevel="0" collapsed="false">
      <c r="B570" s="90"/>
      <c r="C570" s="92"/>
      <c r="E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</row>
    <row r="571" s="87" customFormat="true" ht="15.75" hidden="false" customHeight="false" outlineLevel="0" collapsed="false">
      <c r="B571" s="90"/>
      <c r="C571" s="92"/>
      <c r="E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</row>
    <row r="572" s="87" customFormat="true" ht="15.75" hidden="false" customHeight="false" outlineLevel="0" collapsed="false">
      <c r="B572" s="90"/>
      <c r="C572" s="92"/>
      <c r="E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</row>
    <row r="573" s="87" customFormat="true" ht="15.75" hidden="false" customHeight="false" outlineLevel="0" collapsed="false">
      <c r="B573" s="90"/>
      <c r="C573" s="92"/>
      <c r="E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</row>
    <row r="574" s="87" customFormat="true" ht="15.75" hidden="false" customHeight="false" outlineLevel="0" collapsed="false">
      <c r="B574" s="90"/>
      <c r="C574" s="92"/>
      <c r="E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</row>
    <row r="575" s="87" customFormat="true" ht="15.75" hidden="false" customHeight="false" outlineLevel="0" collapsed="false">
      <c r="B575" s="90"/>
      <c r="C575" s="92"/>
      <c r="E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</row>
    <row r="576" s="87" customFormat="true" ht="15.75" hidden="false" customHeight="false" outlineLevel="0" collapsed="false">
      <c r="B576" s="90"/>
      <c r="C576" s="92"/>
      <c r="E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</row>
    <row r="577" s="87" customFormat="true" ht="15.75" hidden="false" customHeight="false" outlineLevel="0" collapsed="false">
      <c r="B577" s="90"/>
      <c r="C577" s="92"/>
      <c r="E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</row>
    <row r="578" s="87" customFormat="true" ht="15.75" hidden="false" customHeight="false" outlineLevel="0" collapsed="false">
      <c r="B578" s="90"/>
      <c r="C578" s="92"/>
      <c r="E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</row>
    <row r="579" s="87" customFormat="true" ht="15.75" hidden="false" customHeight="false" outlineLevel="0" collapsed="false">
      <c r="B579" s="90"/>
      <c r="C579" s="92"/>
      <c r="E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</row>
    <row r="580" s="87" customFormat="true" ht="15.75" hidden="false" customHeight="false" outlineLevel="0" collapsed="false">
      <c r="B580" s="90"/>
      <c r="C580" s="92"/>
      <c r="E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</row>
    <row r="581" s="87" customFormat="true" ht="15.75" hidden="false" customHeight="false" outlineLevel="0" collapsed="false">
      <c r="B581" s="90"/>
      <c r="C581" s="92"/>
      <c r="E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</row>
    <row r="582" s="87" customFormat="true" ht="15.75" hidden="false" customHeight="false" outlineLevel="0" collapsed="false">
      <c r="B582" s="90"/>
      <c r="C582" s="92"/>
      <c r="E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</row>
    <row r="583" s="87" customFormat="true" ht="15.75" hidden="false" customHeight="false" outlineLevel="0" collapsed="false">
      <c r="B583" s="90"/>
      <c r="C583" s="92"/>
      <c r="E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</row>
    <row r="584" s="87" customFormat="true" ht="15.75" hidden="false" customHeight="false" outlineLevel="0" collapsed="false">
      <c r="B584" s="90"/>
      <c r="C584" s="92"/>
      <c r="E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</row>
    <row r="585" s="87" customFormat="true" ht="15.75" hidden="false" customHeight="false" outlineLevel="0" collapsed="false">
      <c r="B585" s="90"/>
      <c r="C585" s="92"/>
      <c r="E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</row>
    <row r="586" s="87" customFormat="true" ht="15.75" hidden="false" customHeight="false" outlineLevel="0" collapsed="false">
      <c r="B586" s="90"/>
      <c r="C586" s="92"/>
      <c r="E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</row>
    <row r="587" s="87" customFormat="true" ht="15.75" hidden="false" customHeight="false" outlineLevel="0" collapsed="false">
      <c r="B587" s="90"/>
      <c r="C587" s="92"/>
      <c r="E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</row>
    <row r="588" s="87" customFormat="true" ht="15.75" hidden="false" customHeight="false" outlineLevel="0" collapsed="false">
      <c r="B588" s="90"/>
      <c r="C588" s="92"/>
      <c r="E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</row>
    <row r="589" s="87" customFormat="true" ht="15.75" hidden="false" customHeight="false" outlineLevel="0" collapsed="false">
      <c r="B589" s="90"/>
      <c r="C589" s="92"/>
      <c r="E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</row>
    <row r="590" s="87" customFormat="true" ht="15.75" hidden="false" customHeight="false" outlineLevel="0" collapsed="false">
      <c r="B590" s="90"/>
      <c r="C590" s="92"/>
      <c r="E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</row>
    <row r="591" s="87" customFormat="true" ht="15.75" hidden="false" customHeight="false" outlineLevel="0" collapsed="false">
      <c r="B591" s="90"/>
      <c r="C591" s="92"/>
      <c r="E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</row>
    <row r="592" s="87" customFormat="true" ht="15.75" hidden="false" customHeight="false" outlineLevel="0" collapsed="false">
      <c r="B592" s="90"/>
      <c r="C592" s="92"/>
      <c r="E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</row>
    <row r="593" s="87" customFormat="true" ht="15.75" hidden="false" customHeight="false" outlineLevel="0" collapsed="false">
      <c r="B593" s="90"/>
      <c r="C593" s="92"/>
      <c r="E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</row>
    <row r="594" s="87" customFormat="true" ht="15.75" hidden="false" customHeight="false" outlineLevel="0" collapsed="false">
      <c r="B594" s="90"/>
      <c r="C594" s="92"/>
      <c r="E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</row>
    <row r="595" s="87" customFormat="true" ht="15.75" hidden="false" customHeight="false" outlineLevel="0" collapsed="false">
      <c r="B595" s="90"/>
      <c r="C595" s="92"/>
      <c r="E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</row>
    <row r="596" s="87" customFormat="true" ht="15.75" hidden="false" customHeight="false" outlineLevel="0" collapsed="false">
      <c r="B596" s="90"/>
      <c r="C596" s="92"/>
      <c r="E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</row>
    <row r="597" s="87" customFormat="true" ht="15.75" hidden="false" customHeight="false" outlineLevel="0" collapsed="false">
      <c r="B597" s="90"/>
      <c r="C597" s="92"/>
      <c r="E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</row>
    <row r="598" s="87" customFormat="true" ht="15.75" hidden="false" customHeight="false" outlineLevel="0" collapsed="false">
      <c r="B598" s="90"/>
      <c r="C598" s="92"/>
      <c r="E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</row>
    <row r="599" s="87" customFormat="true" ht="15.75" hidden="false" customHeight="false" outlineLevel="0" collapsed="false">
      <c r="B599" s="90"/>
      <c r="C599" s="92"/>
      <c r="E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</row>
    <row r="600" s="87" customFormat="true" ht="15.75" hidden="false" customHeight="false" outlineLevel="0" collapsed="false">
      <c r="B600" s="90"/>
      <c r="C600" s="92"/>
      <c r="E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</row>
    <row r="601" s="87" customFormat="true" ht="15.75" hidden="false" customHeight="false" outlineLevel="0" collapsed="false">
      <c r="B601" s="90"/>
      <c r="C601" s="92"/>
      <c r="E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</row>
    <row r="602" s="87" customFormat="true" ht="15.75" hidden="false" customHeight="false" outlineLevel="0" collapsed="false">
      <c r="B602" s="90"/>
      <c r="C602" s="92"/>
      <c r="E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</row>
    <row r="603" s="87" customFormat="true" ht="15.75" hidden="false" customHeight="false" outlineLevel="0" collapsed="false">
      <c r="B603" s="90"/>
      <c r="C603" s="92"/>
      <c r="E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</row>
    <row r="604" s="87" customFormat="true" ht="15.75" hidden="false" customHeight="false" outlineLevel="0" collapsed="false">
      <c r="B604" s="90"/>
      <c r="C604" s="92"/>
      <c r="E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</row>
    <row r="605" s="87" customFormat="true" ht="15.75" hidden="false" customHeight="false" outlineLevel="0" collapsed="false">
      <c r="B605" s="90"/>
      <c r="C605" s="92"/>
      <c r="E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</row>
    <row r="606" s="87" customFormat="true" ht="15.75" hidden="false" customHeight="false" outlineLevel="0" collapsed="false">
      <c r="B606" s="90"/>
      <c r="C606" s="92"/>
      <c r="E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</row>
    <row r="607" s="87" customFormat="true" ht="15.75" hidden="false" customHeight="false" outlineLevel="0" collapsed="false">
      <c r="B607" s="90"/>
      <c r="C607" s="92"/>
      <c r="E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</row>
    <row r="608" s="87" customFormat="true" ht="15.75" hidden="false" customHeight="false" outlineLevel="0" collapsed="false">
      <c r="B608" s="90"/>
      <c r="C608" s="92"/>
      <c r="E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</row>
    <row r="609" s="87" customFormat="true" ht="15.75" hidden="false" customHeight="false" outlineLevel="0" collapsed="false">
      <c r="B609" s="90"/>
      <c r="C609" s="92"/>
      <c r="E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</row>
    <row r="610" s="87" customFormat="true" ht="15.75" hidden="false" customHeight="false" outlineLevel="0" collapsed="false">
      <c r="B610" s="90"/>
      <c r="C610" s="92"/>
      <c r="E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</row>
    <row r="611" s="87" customFormat="true" ht="15.75" hidden="false" customHeight="false" outlineLevel="0" collapsed="false">
      <c r="B611" s="90"/>
      <c r="C611" s="92"/>
      <c r="E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</row>
    <row r="612" s="87" customFormat="true" ht="15.75" hidden="false" customHeight="false" outlineLevel="0" collapsed="false">
      <c r="B612" s="90"/>
      <c r="C612" s="92"/>
      <c r="E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</row>
    <row r="613" s="87" customFormat="true" ht="15.75" hidden="false" customHeight="false" outlineLevel="0" collapsed="false">
      <c r="B613" s="90"/>
      <c r="C613" s="92"/>
      <c r="E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</row>
    <row r="614" s="87" customFormat="true" ht="15.75" hidden="false" customHeight="false" outlineLevel="0" collapsed="false">
      <c r="B614" s="90"/>
      <c r="C614" s="92"/>
      <c r="E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</row>
    <row r="615" s="87" customFormat="true" ht="15.75" hidden="false" customHeight="false" outlineLevel="0" collapsed="false">
      <c r="B615" s="90"/>
      <c r="C615" s="92"/>
      <c r="E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</row>
    <row r="616" s="87" customFormat="true" ht="15.75" hidden="false" customHeight="false" outlineLevel="0" collapsed="false">
      <c r="B616" s="90"/>
      <c r="C616" s="92"/>
      <c r="E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</row>
    <row r="617" s="87" customFormat="true" ht="15.75" hidden="false" customHeight="false" outlineLevel="0" collapsed="false">
      <c r="B617" s="90"/>
      <c r="C617" s="92"/>
      <c r="E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</row>
    <row r="618" s="87" customFormat="true" ht="15.75" hidden="false" customHeight="false" outlineLevel="0" collapsed="false">
      <c r="B618" s="90"/>
      <c r="C618" s="92"/>
      <c r="E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</row>
    <row r="619" s="87" customFormat="true" ht="15.75" hidden="false" customHeight="false" outlineLevel="0" collapsed="false">
      <c r="B619" s="90"/>
      <c r="C619" s="92"/>
      <c r="E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</row>
    <row r="620" s="87" customFormat="true" ht="15.75" hidden="false" customHeight="false" outlineLevel="0" collapsed="false">
      <c r="B620" s="90"/>
      <c r="C620" s="92"/>
      <c r="E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</row>
    <row r="621" s="87" customFormat="true" ht="15.75" hidden="false" customHeight="false" outlineLevel="0" collapsed="false">
      <c r="B621" s="90"/>
      <c r="C621" s="92"/>
      <c r="E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</row>
    <row r="622" s="87" customFormat="true" ht="15.75" hidden="false" customHeight="false" outlineLevel="0" collapsed="false">
      <c r="B622" s="90"/>
      <c r="C622" s="92"/>
      <c r="E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</row>
    <row r="623" s="87" customFormat="true" ht="15.75" hidden="false" customHeight="false" outlineLevel="0" collapsed="false">
      <c r="B623" s="90"/>
      <c r="C623" s="92"/>
      <c r="E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</row>
    <row r="624" s="87" customFormat="true" ht="15.75" hidden="false" customHeight="false" outlineLevel="0" collapsed="false">
      <c r="B624" s="90"/>
      <c r="C624" s="92"/>
      <c r="E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</row>
    <row r="625" s="87" customFormat="true" ht="15.75" hidden="false" customHeight="false" outlineLevel="0" collapsed="false">
      <c r="B625" s="90"/>
      <c r="C625" s="92"/>
      <c r="E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</row>
    <row r="626" s="87" customFormat="true" ht="15.75" hidden="false" customHeight="false" outlineLevel="0" collapsed="false">
      <c r="B626" s="90"/>
      <c r="C626" s="92"/>
      <c r="E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</row>
    <row r="627" s="87" customFormat="true" ht="15.75" hidden="false" customHeight="false" outlineLevel="0" collapsed="false">
      <c r="B627" s="90"/>
      <c r="C627" s="92"/>
      <c r="E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</row>
    <row r="628" s="87" customFormat="true" ht="15.75" hidden="false" customHeight="false" outlineLevel="0" collapsed="false">
      <c r="B628" s="90"/>
      <c r="C628" s="92"/>
      <c r="E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</row>
    <row r="629" s="87" customFormat="true" ht="15.75" hidden="false" customHeight="false" outlineLevel="0" collapsed="false">
      <c r="B629" s="90"/>
      <c r="C629" s="92"/>
      <c r="E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</row>
    <row r="630" s="87" customFormat="true" ht="15.75" hidden="false" customHeight="false" outlineLevel="0" collapsed="false">
      <c r="B630" s="90"/>
      <c r="C630" s="92"/>
      <c r="E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</row>
    <row r="631" s="87" customFormat="true" ht="15.75" hidden="false" customHeight="false" outlineLevel="0" collapsed="false">
      <c r="B631" s="90"/>
      <c r="C631" s="92"/>
      <c r="E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</row>
    <row r="632" s="87" customFormat="true" ht="15.75" hidden="false" customHeight="false" outlineLevel="0" collapsed="false">
      <c r="B632" s="90"/>
      <c r="C632" s="92"/>
      <c r="E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</row>
    <row r="633" s="87" customFormat="true" ht="15.75" hidden="false" customHeight="false" outlineLevel="0" collapsed="false">
      <c r="B633" s="90"/>
      <c r="C633" s="92"/>
      <c r="E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</row>
    <row r="634" s="87" customFormat="true" ht="15.75" hidden="false" customHeight="false" outlineLevel="0" collapsed="false">
      <c r="B634" s="90"/>
      <c r="C634" s="92"/>
      <c r="E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</row>
    <row r="635" s="87" customFormat="true" ht="15.75" hidden="false" customHeight="false" outlineLevel="0" collapsed="false">
      <c r="B635" s="90"/>
      <c r="C635" s="92"/>
      <c r="E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</row>
    <row r="636" s="87" customFormat="true" ht="15.75" hidden="false" customHeight="false" outlineLevel="0" collapsed="false">
      <c r="B636" s="90"/>
      <c r="C636" s="92"/>
      <c r="E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</row>
    <row r="637" s="87" customFormat="true" ht="15.75" hidden="false" customHeight="false" outlineLevel="0" collapsed="false">
      <c r="B637" s="90"/>
      <c r="C637" s="92"/>
      <c r="E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</row>
    <row r="638" s="87" customFormat="true" ht="15.75" hidden="false" customHeight="false" outlineLevel="0" collapsed="false">
      <c r="B638" s="90"/>
      <c r="C638" s="92"/>
      <c r="E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</row>
    <row r="639" s="87" customFormat="true" ht="15.75" hidden="false" customHeight="false" outlineLevel="0" collapsed="false">
      <c r="B639" s="90"/>
      <c r="C639" s="92"/>
      <c r="E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</row>
    <row r="640" s="87" customFormat="true" ht="15.75" hidden="false" customHeight="false" outlineLevel="0" collapsed="false">
      <c r="B640" s="90"/>
      <c r="C640" s="92"/>
      <c r="E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</row>
    <row r="641" s="87" customFormat="true" ht="15.75" hidden="false" customHeight="false" outlineLevel="0" collapsed="false">
      <c r="B641" s="90"/>
      <c r="C641" s="92"/>
      <c r="E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</row>
    <row r="642" s="87" customFormat="true" ht="15.75" hidden="false" customHeight="false" outlineLevel="0" collapsed="false">
      <c r="B642" s="90"/>
      <c r="C642" s="92"/>
      <c r="E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</row>
    <row r="643" s="87" customFormat="true" ht="15.75" hidden="false" customHeight="false" outlineLevel="0" collapsed="false">
      <c r="B643" s="90"/>
      <c r="C643" s="92"/>
      <c r="E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</row>
    <row r="644" s="87" customFormat="true" ht="15.75" hidden="false" customHeight="false" outlineLevel="0" collapsed="false">
      <c r="B644" s="90"/>
      <c r="C644" s="92"/>
      <c r="E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</row>
    <row r="645" s="87" customFormat="true" ht="15.75" hidden="false" customHeight="false" outlineLevel="0" collapsed="false">
      <c r="B645" s="90"/>
      <c r="C645" s="92"/>
      <c r="E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</row>
    <row r="646" s="87" customFormat="true" ht="15.75" hidden="false" customHeight="false" outlineLevel="0" collapsed="false">
      <c r="B646" s="90"/>
      <c r="C646" s="92"/>
      <c r="E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</row>
    <row r="647" s="87" customFormat="true" ht="15.75" hidden="false" customHeight="false" outlineLevel="0" collapsed="false">
      <c r="B647" s="90"/>
      <c r="C647" s="92"/>
      <c r="E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</row>
    <row r="648" s="87" customFormat="true" ht="15.75" hidden="false" customHeight="false" outlineLevel="0" collapsed="false">
      <c r="B648" s="90"/>
      <c r="C648" s="92"/>
      <c r="E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</row>
    <row r="649" s="87" customFormat="true" ht="15.75" hidden="false" customHeight="false" outlineLevel="0" collapsed="false">
      <c r="B649" s="90"/>
      <c r="C649" s="92"/>
      <c r="E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</row>
    <row r="650" s="87" customFormat="true" ht="15.75" hidden="false" customHeight="false" outlineLevel="0" collapsed="false">
      <c r="B650" s="90"/>
      <c r="C650" s="92"/>
      <c r="E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</row>
    <row r="651" s="87" customFormat="true" ht="15.75" hidden="false" customHeight="false" outlineLevel="0" collapsed="false">
      <c r="B651" s="90"/>
      <c r="C651" s="92"/>
      <c r="E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</row>
    <row r="652" s="87" customFormat="true" ht="15.75" hidden="false" customHeight="false" outlineLevel="0" collapsed="false">
      <c r="B652" s="90"/>
      <c r="C652" s="92"/>
      <c r="E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</row>
    <row r="653" s="87" customFormat="true" ht="15.75" hidden="false" customHeight="false" outlineLevel="0" collapsed="false">
      <c r="B653" s="90"/>
      <c r="C653" s="92"/>
      <c r="E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</row>
    <row r="654" s="87" customFormat="true" ht="15.75" hidden="false" customHeight="false" outlineLevel="0" collapsed="false">
      <c r="B654" s="90"/>
      <c r="C654" s="92"/>
      <c r="E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</row>
    <row r="655" s="87" customFormat="true" ht="15.75" hidden="false" customHeight="false" outlineLevel="0" collapsed="false">
      <c r="B655" s="90"/>
      <c r="C655" s="92"/>
      <c r="E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</row>
    <row r="656" s="87" customFormat="true" ht="15.75" hidden="false" customHeight="false" outlineLevel="0" collapsed="false">
      <c r="B656" s="90"/>
      <c r="C656" s="92"/>
      <c r="E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</row>
    <row r="657" s="87" customFormat="true" ht="15.75" hidden="false" customHeight="false" outlineLevel="0" collapsed="false">
      <c r="B657" s="90"/>
      <c r="C657" s="92"/>
      <c r="E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</row>
    <row r="658" s="87" customFormat="true" ht="15.75" hidden="false" customHeight="false" outlineLevel="0" collapsed="false">
      <c r="B658" s="90"/>
      <c r="C658" s="92"/>
      <c r="E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</row>
    <row r="659" s="87" customFormat="true" ht="15.75" hidden="false" customHeight="false" outlineLevel="0" collapsed="false">
      <c r="B659" s="90"/>
      <c r="C659" s="92"/>
      <c r="E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</row>
    <row r="660" s="87" customFormat="true" ht="15.75" hidden="false" customHeight="false" outlineLevel="0" collapsed="false">
      <c r="B660" s="90"/>
      <c r="C660" s="92"/>
      <c r="E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</row>
    <row r="661" s="87" customFormat="true" ht="15.75" hidden="false" customHeight="false" outlineLevel="0" collapsed="false">
      <c r="B661" s="90"/>
      <c r="C661" s="92"/>
      <c r="E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</row>
    <row r="662" s="87" customFormat="true" ht="15.75" hidden="false" customHeight="false" outlineLevel="0" collapsed="false">
      <c r="B662" s="90"/>
      <c r="C662" s="92"/>
      <c r="E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</row>
    <row r="663" s="87" customFormat="true" ht="15.75" hidden="false" customHeight="false" outlineLevel="0" collapsed="false">
      <c r="B663" s="90"/>
      <c r="C663" s="92"/>
      <c r="E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</row>
    <row r="664" s="87" customFormat="true" ht="15.75" hidden="false" customHeight="false" outlineLevel="0" collapsed="false">
      <c r="B664" s="90"/>
      <c r="C664" s="92"/>
      <c r="E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</row>
  </sheetData>
  <mergeCells count="3">
    <mergeCell ref="B16:F16"/>
    <mergeCell ref="A44:B44"/>
    <mergeCell ref="B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ocessador Duplo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1649520</xdr:colOff>
                    <xdr:row>26</xdr:row>
                    <xdr:rowOff>181080</xdr:rowOff>
                  </from>
                  <to>
                    <xdr:col>2</xdr:col>
                    <xdr:colOff>-1284480</xdr:colOff>
                    <xdr:row>2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100" width="18.41"/>
    <col collapsed="false" customWidth="true" hidden="false" outlineLevel="0" max="3" min="3" style="0" width="14.7"/>
    <col collapsed="false" customWidth="true" hidden="false" outlineLevel="0" max="8" min="4" style="101" width="9.14"/>
  </cols>
  <sheetData>
    <row r="1" customFormat="false" ht="12.75" hidden="false" customHeight="false" outlineLevel="0" collapsed="false">
      <c r="A1" s="102"/>
      <c r="B1" s="103"/>
      <c r="C1" s="104"/>
    </row>
    <row r="2" customFormat="false" ht="12.75" hidden="false" customHeight="false" outlineLevel="0" collapsed="false">
      <c r="A2" s="105"/>
      <c r="B2" s="106"/>
      <c r="C2" s="107"/>
    </row>
    <row r="3" customFormat="false" ht="12" hidden="false" customHeight="true" outlineLevel="0" collapsed="false">
      <c r="A3" s="105"/>
      <c r="B3" s="106"/>
      <c r="C3" s="107"/>
    </row>
    <row r="4" customFormat="false" ht="3.75" hidden="false" customHeight="true" outlineLevel="0" collapsed="false">
      <c r="A4" s="105"/>
      <c r="B4" s="106"/>
      <c r="C4" s="107"/>
    </row>
    <row r="5" customFormat="false" ht="12.75" hidden="false" customHeight="false" outlineLevel="0" collapsed="false">
      <c r="A5" s="105"/>
      <c r="B5" s="106"/>
      <c r="C5" s="107"/>
    </row>
    <row r="6" customFormat="false" ht="12.75" hidden="false" customHeight="false" outlineLevel="0" collapsed="false">
      <c r="A6" s="105"/>
      <c r="B6" s="106"/>
      <c r="C6" s="107"/>
    </row>
    <row r="7" customFormat="false" ht="18" hidden="false" customHeight="true" outlineLevel="0" collapsed="false">
      <c r="A7" s="108"/>
      <c r="B7" s="109"/>
      <c r="C7" s="110"/>
    </row>
    <row r="8" customFormat="false" ht="12.75" hidden="false" customHeight="false" outlineLevel="0" collapsed="false">
      <c r="A8" s="111" t="s">
        <v>22</v>
      </c>
      <c r="B8" s="112" t="s">
        <v>20</v>
      </c>
      <c r="C8" s="113" t="s">
        <v>21</v>
      </c>
    </row>
    <row r="9" customFormat="false" ht="12.75" hidden="false" customHeight="false" outlineLevel="0" collapsed="false">
      <c r="A9" s="114" t="s">
        <v>426</v>
      </c>
      <c r="B9" s="115" t="n">
        <v>19557</v>
      </c>
      <c r="C9" s="116" t="n">
        <f aca="false">B9*1.17</f>
        <v>22881.69</v>
      </c>
    </row>
    <row r="10" customFormat="false" ht="12.75" hidden="false" customHeight="false" outlineLevel="0" collapsed="false">
      <c r="A10" s="114" t="s">
        <v>427</v>
      </c>
      <c r="B10" s="115" t="n">
        <v>41574</v>
      </c>
      <c r="C10" s="116" t="n">
        <f aca="false">B10*1.17</f>
        <v>48641.58</v>
      </c>
    </row>
    <row r="11" customFormat="false" ht="12.75" hidden="false" customHeight="false" outlineLevel="0" collapsed="false">
      <c r="A11" s="114" t="s">
        <v>428</v>
      </c>
      <c r="B11" s="115" t="n">
        <v>52275</v>
      </c>
      <c r="C11" s="116" t="n">
        <f aca="false">B11*1.17</f>
        <v>61161.75</v>
      </c>
    </row>
    <row r="12" customFormat="false" ht="12.75" hidden="false" customHeight="false" outlineLevel="0" collapsed="false">
      <c r="A12" s="114" t="s">
        <v>23</v>
      </c>
      <c r="B12" s="115" t="n">
        <v>19557</v>
      </c>
      <c r="C12" s="116" t="n">
        <f aca="false">B12*1.17</f>
        <v>22881.69</v>
      </c>
    </row>
    <row r="13" customFormat="false" ht="12.75" hidden="false" customHeight="false" outlineLevel="0" collapsed="false">
      <c r="A13" s="114" t="s">
        <v>24</v>
      </c>
      <c r="B13" s="115" t="n">
        <v>24477</v>
      </c>
      <c r="C13" s="116" t="n">
        <f aca="false">B13*1.17</f>
        <v>28638.09</v>
      </c>
    </row>
    <row r="14" customFormat="false" ht="12.75" hidden="false" customHeight="false" outlineLevel="0" collapsed="false">
      <c r="A14" s="114" t="s">
        <v>25</v>
      </c>
      <c r="B14" s="115" t="n">
        <v>30135</v>
      </c>
      <c r="C14" s="116" t="n">
        <f aca="false">B14*1.17</f>
        <v>35257.95</v>
      </c>
    </row>
    <row r="15" customFormat="false" ht="12.75" hidden="false" customHeight="false" outlineLevel="0" collapsed="false">
      <c r="A15" s="114" t="s">
        <v>26</v>
      </c>
      <c r="B15" s="115" t="n">
        <v>43665</v>
      </c>
      <c r="C15" s="116" t="n">
        <f aca="false">B15*1.17</f>
        <v>51088.05</v>
      </c>
    </row>
    <row r="16" customFormat="false" ht="12.75" hidden="false" customHeight="false" outlineLevel="0" collapsed="false">
      <c r="A16" s="114" t="s">
        <v>27</v>
      </c>
      <c r="B16" s="115" t="n">
        <v>57195</v>
      </c>
      <c r="C16" s="116" t="n">
        <f aca="false">B16*1.17</f>
        <v>66918.15</v>
      </c>
    </row>
    <row r="17" customFormat="false" ht="12.75" hidden="false" customHeight="false" outlineLevel="0" collapsed="false">
      <c r="A17" s="114" t="s">
        <v>28</v>
      </c>
      <c r="B17" s="115" t="n">
        <v>109470</v>
      </c>
      <c r="C17" s="116" t="n">
        <f aca="false">B17*1.17</f>
        <v>128079.9</v>
      </c>
    </row>
    <row r="18" customFormat="false" ht="12.75" hidden="false" customHeight="false" outlineLevel="0" collapsed="false">
      <c r="A18" s="114" t="s">
        <v>29</v>
      </c>
      <c r="B18" s="115" t="n">
        <v>170970</v>
      </c>
      <c r="C18" s="116" t="n">
        <f aca="false">B18*1.17</f>
        <v>200034.9</v>
      </c>
    </row>
    <row r="19" customFormat="false" ht="12.75" hidden="false" customHeight="false" outlineLevel="0" collapsed="false">
      <c r="A19" s="117" t="s">
        <v>30</v>
      </c>
      <c r="B19" s="118" t="s">
        <v>20</v>
      </c>
      <c r="C19" s="119" t="s">
        <v>21</v>
      </c>
    </row>
    <row r="20" customFormat="false" ht="12.75" hidden="false" customHeight="false" outlineLevel="0" collapsed="false">
      <c r="A20" s="114" t="s">
        <v>429</v>
      </c>
      <c r="B20" s="115" t="n">
        <v>17158.5</v>
      </c>
      <c r="C20" s="116" t="n">
        <f aca="false">B20*1.17</f>
        <v>20075.445</v>
      </c>
    </row>
    <row r="21" customFormat="false" ht="12.75" hidden="false" customHeight="false" outlineLevel="0" collapsed="false">
      <c r="A21" s="114" t="s">
        <v>430</v>
      </c>
      <c r="B21" s="115" t="n">
        <v>17589</v>
      </c>
      <c r="C21" s="116" t="n">
        <f aca="false">B21*1.17</f>
        <v>20579.13</v>
      </c>
    </row>
    <row r="22" customFormat="false" ht="12.75" hidden="false" customHeight="false" outlineLevel="0" collapsed="false">
      <c r="A22" s="114" t="s">
        <v>431</v>
      </c>
      <c r="B22" s="115" t="n">
        <v>13530</v>
      </c>
      <c r="C22" s="116" t="n">
        <f aca="false">B22*1.17</f>
        <v>15830.1</v>
      </c>
    </row>
    <row r="23" customFormat="false" ht="12.75" hidden="false" customHeight="false" outlineLevel="0" collapsed="false">
      <c r="A23" s="114" t="s">
        <v>31</v>
      </c>
      <c r="B23" s="115" t="n">
        <v>18696</v>
      </c>
      <c r="C23" s="116" t="n">
        <f aca="false">B23*1.17</f>
        <v>21874.32</v>
      </c>
    </row>
    <row r="24" customFormat="false" ht="12.75" hidden="false" customHeight="false" outlineLevel="0" collapsed="false">
      <c r="A24" s="114" t="s">
        <v>432</v>
      </c>
      <c r="B24" s="115" t="n">
        <v>16974</v>
      </c>
      <c r="C24" s="116" t="n">
        <f aca="false">B24*1.17</f>
        <v>19859.58</v>
      </c>
    </row>
    <row r="25" customFormat="false" ht="12.75" hidden="false" customHeight="false" outlineLevel="0" collapsed="false">
      <c r="A25" s="114" t="s">
        <v>32</v>
      </c>
      <c r="B25" s="115" t="n">
        <v>25584</v>
      </c>
      <c r="C25" s="116" t="n">
        <f aca="false">B25*1.17</f>
        <v>29933.28</v>
      </c>
    </row>
    <row r="26" customFormat="false" ht="12.75" hidden="false" customHeight="false" outlineLevel="0" collapsed="false">
      <c r="A26" s="114" t="s">
        <v>33</v>
      </c>
      <c r="B26" s="115" t="n">
        <v>17958</v>
      </c>
      <c r="C26" s="116" t="n">
        <f aca="false">B26*1.17</f>
        <v>21010.86</v>
      </c>
    </row>
    <row r="27" customFormat="false" ht="12.75" hidden="false" customHeight="false" outlineLevel="0" collapsed="false">
      <c r="A27" s="114" t="s">
        <v>401</v>
      </c>
      <c r="B27" s="115" t="n">
        <v>35547</v>
      </c>
      <c r="C27" s="116" t="n">
        <f aca="false">B27*1.17</f>
        <v>41589.99</v>
      </c>
    </row>
    <row r="28" customFormat="false" ht="12.75" hidden="false" customHeight="false" outlineLevel="0" collapsed="false">
      <c r="A28" s="114" t="s">
        <v>433</v>
      </c>
      <c r="B28" s="115" t="n">
        <v>17097</v>
      </c>
      <c r="C28" s="116" t="n">
        <f aca="false">B28*1.17</f>
        <v>20003.49</v>
      </c>
    </row>
    <row r="29" customFormat="false" ht="12.75" hidden="false" customHeight="false" outlineLevel="0" collapsed="false">
      <c r="A29" s="114" t="s">
        <v>434</v>
      </c>
      <c r="B29" s="115" t="n">
        <v>20295</v>
      </c>
      <c r="C29" s="116" t="n">
        <f aca="false">B29*1.17</f>
        <v>23745.15</v>
      </c>
    </row>
    <row r="30" customFormat="false" ht="12.75" hidden="false" customHeight="false" outlineLevel="0" collapsed="false">
      <c r="A30" s="114" t="s">
        <v>34</v>
      </c>
      <c r="B30" s="115" t="n">
        <v>25461</v>
      </c>
      <c r="C30" s="116" t="n">
        <f aca="false">B30*1.17</f>
        <v>29789.37</v>
      </c>
    </row>
    <row r="31" customFormat="false" ht="12.75" hidden="false" customHeight="false" outlineLevel="0" collapsed="false">
      <c r="A31" s="114" t="s">
        <v>402</v>
      </c>
      <c r="B31" s="115" t="n">
        <v>113037</v>
      </c>
      <c r="C31" s="116" t="n">
        <f aca="false">B31*1.17</f>
        <v>132253.29</v>
      </c>
    </row>
    <row r="32" customFormat="false" ht="12.75" hidden="false" customHeight="false" outlineLevel="0" collapsed="false">
      <c r="A32" s="117" t="s">
        <v>35</v>
      </c>
      <c r="B32" s="118" t="s">
        <v>20</v>
      </c>
      <c r="C32" s="119" t="s">
        <v>21</v>
      </c>
    </row>
    <row r="33" customFormat="false" ht="12.75" hidden="false" customHeight="false" outlineLevel="0" collapsed="false">
      <c r="A33" s="114" t="s">
        <v>435</v>
      </c>
      <c r="B33" s="115" t="n">
        <v>8487</v>
      </c>
      <c r="C33" s="116" t="n">
        <f aca="false">B33*1.17</f>
        <v>9929.79</v>
      </c>
    </row>
    <row r="34" customFormat="false" ht="12.75" hidden="false" customHeight="false" outlineLevel="0" collapsed="false">
      <c r="A34" s="114" t="s">
        <v>436</v>
      </c>
      <c r="B34" s="115" t="n">
        <v>22017</v>
      </c>
      <c r="C34" s="116" t="n">
        <f aca="false">B34*1.17</f>
        <v>25759.89</v>
      </c>
    </row>
    <row r="35" customFormat="false" ht="12.75" hidden="false" customHeight="false" outlineLevel="0" collapsed="false">
      <c r="A35" s="114" t="s">
        <v>437</v>
      </c>
      <c r="B35" s="115" t="n">
        <v>6260.7</v>
      </c>
      <c r="C35" s="116" t="n">
        <f aca="false">B35*1.17</f>
        <v>7325.019</v>
      </c>
    </row>
    <row r="36" customFormat="false" ht="12.75" hidden="false" customHeight="false" outlineLevel="0" collapsed="false">
      <c r="A36" s="114" t="s">
        <v>438</v>
      </c>
      <c r="B36" s="115" t="n">
        <v>12521.4</v>
      </c>
      <c r="C36" s="116" t="n">
        <f aca="false">B36*1.17</f>
        <v>14650.038</v>
      </c>
    </row>
    <row r="37" customFormat="false" ht="12.75" hidden="false" customHeight="false" outlineLevel="0" collapsed="false">
      <c r="A37" s="114" t="s">
        <v>36</v>
      </c>
      <c r="B37" s="115" t="n">
        <v>7011</v>
      </c>
      <c r="C37" s="116" t="n">
        <f aca="false">B37*1.17</f>
        <v>8202.87</v>
      </c>
    </row>
    <row r="38" customFormat="false" ht="12.75" hidden="false" customHeight="false" outlineLevel="0" collapsed="false">
      <c r="A38" s="114" t="s">
        <v>37</v>
      </c>
      <c r="B38" s="115" t="n">
        <v>29397</v>
      </c>
      <c r="C38" s="116" t="n">
        <f aca="false">B38*1.17</f>
        <v>34394.49</v>
      </c>
    </row>
    <row r="39" customFormat="false" ht="12.75" hidden="false" customHeight="false" outlineLevel="0" collapsed="false">
      <c r="A39" s="114" t="s">
        <v>38</v>
      </c>
      <c r="B39" s="115" t="n">
        <v>7134</v>
      </c>
      <c r="C39" s="116" t="n">
        <f aca="false">B39*1.17</f>
        <v>8346.78</v>
      </c>
    </row>
    <row r="40" customFormat="false" ht="12.75" hidden="false" customHeight="false" outlineLevel="0" collapsed="false">
      <c r="A40" s="114" t="s">
        <v>39</v>
      </c>
      <c r="B40" s="115" t="n">
        <v>12546</v>
      </c>
      <c r="C40" s="116" t="n">
        <f aca="false">B40*1.17</f>
        <v>14678.82</v>
      </c>
    </row>
    <row r="41" customFormat="false" ht="12.75" hidden="false" customHeight="false" outlineLevel="0" collapsed="false">
      <c r="A41" s="114" t="s">
        <v>40</v>
      </c>
      <c r="B41" s="115" t="n">
        <v>25215</v>
      </c>
      <c r="C41" s="116" t="n">
        <f aca="false">B41*1.17</f>
        <v>29501.55</v>
      </c>
    </row>
    <row r="42" customFormat="false" ht="12.75" hidden="false" customHeight="false" outlineLevel="0" collapsed="false">
      <c r="A42" s="114" t="s">
        <v>41</v>
      </c>
      <c r="B42" s="115" t="n">
        <v>51045</v>
      </c>
      <c r="C42" s="116" t="n">
        <f aca="false">B42*1.17</f>
        <v>59722.65</v>
      </c>
    </row>
    <row r="43" customFormat="false" ht="12.75" hidden="false" customHeight="false" outlineLevel="0" collapsed="false">
      <c r="A43" s="117" t="s">
        <v>42</v>
      </c>
      <c r="B43" s="118" t="s">
        <v>20</v>
      </c>
      <c r="C43" s="119" t="s">
        <v>21</v>
      </c>
    </row>
    <row r="44" customFormat="false" ht="12.75" hidden="false" customHeight="false" outlineLevel="0" collapsed="false">
      <c r="A44" s="114" t="s">
        <v>43</v>
      </c>
      <c r="B44" s="115" t="n">
        <v>3013.5</v>
      </c>
      <c r="C44" s="116" t="n">
        <f aca="false">B44*1.17</f>
        <v>3525.795</v>
      </c>
    </row>
    <row r="45" customFormat="false" ht="12.75" hidden="false" customHeight="false" outlineLevel="0" collapsed="false">
      <c r="A45" s="114" t="s">
        <v>44</v>
      </c>
      <c r="B45" s="115" t="n">
        <v>28290</v>
      </c>
      <c r="C45" s="116" t="n">
        <f aca="false">B45*1.17</f>
        <v>33099.3</v>
      </c>
    </row>
    <row r="46" customFormat="false" ht="12.75" hidden="false" customHeight="false" outlineLevel="0" collapsed="false">
      <c r="A46" s="114" t="s">
        <v>45</v>
      </c>
      <c r="B46" s="115" t="n">
        <v>20295</v>
      </c>
      <c r="C46" s="116" t="n">
        <f aca="false">B46*1.17</f>
        <v>23745.15</v>
      </c>
    </row>
    <row r="47" customFormat="false" ht="12.75" hidden="false" customHeight="false" outlineLevel="0" collapsed="false">
      <c r="A47" s="114" t="s">
        <v>439</v>
      </c>
      <c r="B47" s="115" t="n">
        <v>62730</v>
      </c>
      <c r="C47" s="116" t="n">
        <f aca="false">B47*1.17</f>
        <v>73394.1</v>
      </c>
    </row>
    <row r="48" customFormat="false" ht="12.75" hidden="false" customHeight="false" outlineLevel="0" collapsed="false">
      <c r="A48" s="114" t="s">
        <v>440</v>
      </c>
      <c r="B48" s="115" t="n">
        <v>41820</v>
      </c>
      <c r="C48" s="116" t="n">
        <f aca="false">B48*1.17</f>
        <v>48929.4</v>
      </c>
    </row>
    <row r="49" customFormat="false" ht="12.75" hidden="false" customHeight="false" outlineLevel="0" collapsed="false">
      <c r="A49" s="114" t="s">
        <v>46</v>
      </c>
      <c r="B49" s="115" t="n">
        <v>10332</v>
      </c>
      <c r="C49" s="116" t="n">
        <f aca="false">B49*1.17</f>
        <v>12088.44</v>
      </c>
    </row>
    <row r="50" customFormat="false" ht="12.75" hidden="false" customHeight="false" outlineLevel="0" collapsed="false">
      <c r="A50" s="114" t="s">
        <v>47</v>
      </c>
      <c r="B50" s="115" t="n">
        <v>7995</v>
      </c>
      <c r="C50" s="116" t="n">
        <f aca="false">B50*1.17</f>
        <v>9354.15</v>
      </c>
    </row>
    <row r="51" customFormat="false" ht="12.75" hidden="false" customHeight="false" outlineLevel="0" collapsed="false">
      <c r="A51" s="114" t="s">
        <v>48</v>
      </c>
      <c r="B51" s="115" t="n">
        <v>9471</v>
      </c>
      <c r="C51" s="116" t="n">
        <f aca="false">B51*1.17</f>
        <v>11081.07</v>
      </c>
    </row>
    <row r="52" customFormat="false" ht="12.75" hidden="false" customHeight="false" outlineLevel="0" collapsed="false">
      <c r="A52" s="114" t="s">
        <v>441</v>
      </c>
      <c r="B52" s="115" t="n">
        <v>23739</v>
      </c>
      <c r="C52" s="116" t="n">
        <f aca="false">B52*1.17</f>
        <v>27774.63</v>
      </c>
    </row>
    <row r="53" customFormat="false" ht="12.75" hidden="false" customHeight="false" outlineLevel="0" collapsed="false">
      <c r="A53" s="117" t="s">
        <v>49</v>
      </c>
      <c r="B53" s="118" t="s">
        <v>20</v>
      </c>
      <c r="C53" s="119" t="s">
        <v>21</v>
      </c>
    </row>
    <row r="54" customFormat="false" ht="12.75" hidden="false" customHeight="false" outlineLevel="0" collapsed="false">
      <c r="A54" s="114" t="s">
        <v>442</v>
      </c>
      <c r="B54" s="115" t="n">
        <v>1537.5</v>
      </c>
      <c r="C54" s="116" t="n">
        <f aca="false">B54*1.17</f>
        <v>1798.875</v>
      </c>
    </row>
    <row r="55" customFormat="false" ht="12.75" hidden="false" customHeight="false" outlineLevel="0" collapsed="false">
      <c r="A55" s="114" t="s">
        <v>51</v>
      </c>
      <c r="B55" s="115" t="n">
        <v>3690</v>
      </c>
      <c r="C55" s="116" t="n">
        <f aca="false">B55*1.17</f>
        <v>4317.3</v>
      </c>
    </row>
    <row r="56" customFormat="false" ht="12.75" hidden="false" customHeight="false" outlineLevel="0" collapsed="false">
      <c r="A56" s="114" t="s">
        <v>52</v>
      </c>
      <c r="B56" s="115" t="n">
        <v>7011</v>
      </c>
      <c r="C56" s="116" t="n">
        <f aca="false">B56*1.17</f>
        <v>8202.87</v>
      </c>
    </row>
    <row r="57" customFormat="false" ht="12.75" hidden="false" customHeight="false" outlineLevel="0" collapsed="false">
      <c r="A57" s="114" t="s">
        <v>53</v>
      </c>
      <c r="B57" s="115" t="n">
        <v>5412</v>
      </c>
      <c r="C57" s="116" t="n">
        <f aca="false">B57*1.17</f>
        <v>6332.04</v>
      </c>
    </row>
    <row r="58" customFormat="false" ht="12.75" hidden="false" customHeight="false" outlineLevel="0" collapsed="false">
      <c r="A58" s="114" t="s">
        <v>54</v>
      </c>
      <c r="B58" s="115" t="n">
        <v>3321</v>
      </c>
      <c r="C58" s="116" t="n">
        <f aca="false">B58*1.17</f>
        <v>3885.57</v>
      </c>
    </row>
    <row r="59" customFormat="false" ht="12.75" hidden="false" customHeight="false" outlineLevel="0" collapsed="false">
      <c r="A59" s="114" t="s">
        <v>55</v>
      </c>
      <c r="B59" s="115" t="n">
        <v>9471</v>
      </c>
      <c r="C59" s="116" t="n">
        <f aca="false">B59*1.17</f>
        <v>11081.07</v>
      </c>
    </row>
    <row r="60" customFormat="false" ht="12.75" hidden="false" customHeight="false" outlineLevel="0" collapsed="false">
      <c r="A60" s="114" t="s">
        <v>56</v>
      </c>
      <c r="B60" s="115" t="n">
        <v>18819</v>
      </c>
      <c r="C60" s="116" t="n">
        <f aca="false">B60*1.17</f>
        <v>22018.23</v>
      </c>
    </row>
    <row r="61" customFormat="false" ht="12.75" hidden="false" customHeight="false" outlineLevel="0" collapsed="false">
      <c r="A61" s="117" t="s">
        <v>57</v>
      </c>
      <c r="B61" s="118" t="s">
        <v>20</v>
      </c>
      <c r="C61" s="119" t="s">
        <v>21</v>
      </c>
    </row>
    <row r="62" customFormat="false" ht="12.75" hidden="false" customHeight="false" outlineLevel="0" collapsed="false">
      <c r="A62" s="114" t="s">
        <v>58</v>
      </c>
      <c r="B62" s="115" t="n">
        <v>18327</v>
      </c>
      <c r="C62" s="116" t="n">
        <f aca="false">B62*1.17</f>
        <v>21442.59</v>
      </c>
    </row>
    <row r="63" customFormat="false" ht="12.75" hidden="false" customHeight="false" outlineLevel="0" collapsed="false">
      <c r="A63" s="114" t="s">
        <v>59</v>
      </c>
      <c r="B63" s="115" t="n">
        <v>20295</v>
      </c>
      <c r="C63" s="116" t="n">
        <f aca="false">B63*1.17</f>
        <v>23745.15</v>
      </c>
    </row>
    <row r="64" customFormat="false" ht="12.75" hidden="false" customHeight="false" outlineLevel="0" collapsed="false">
      <c r="A64" s="114" t="s">
        <v>60</v>
      </c>
      <c r="B64" s="115" t="n">
        <v>21156</v>
      </c>
      <c r="C64" s="116" t="n">
        <f aca="false">B64*1.17</f>
        <v>24752.52</v>
      </c>
    </row>
    <row r="65" customFormat="false" ht="12.75" hidden="false" customHeight="false" outlineLevel="0" collapsed="false">
      <c r="A65" s="114" t="s">
        <v>61</v>
      </c>
      <c r="B65" s="115" t="n">
        <v>24477</v>
      </c>
      <c r="C65" s="116" t="n">
        <f aca="false">B65*1.17</f>
        <v>28638.09</v>
      </c>
    </row>
    <row r="66" customFormat="false" ht="12.75" hidden="false" customHeight="false" outlineLevel="0" collapsed="false">
      <c r="A66" s="114" t="s">
        <v>62</v>
      </c>
      <c r="B66" s="115" t="n">
        <v>25092</v>
      </c>
      <c r="C66" s="116" t="n">
        <f aca="false">B66*1.17</f>
        <v>29357.64</v>
      </c>
    </row>
    <row r="67" customFormat="false" ht="12.75" hidden="false" customHeight="false" outlineLevel="0" collapsed="false">
      <c r="A67" s="114" t="s">
        <v>63</v>
      </c>
      <c r="B67" s="115" t="n">
        <v>28290</v>
      </c>
      <c r="C67" s="116" t="n">
        <f aca="false">B67*1.17</f>
        <v>33099.3</v>
      </c>
    </row>
    <row r="68" customFormat="false" ht="12.75" hidden="false" customHeight="false" outlineLevel="0" collapsed="false">
      <c r="A68" s="114" t="s">
        <v>64</v>
      </c>
      <c r="B68" s="115" t="n">
        <v>28413</v>
      </c>
      <c r="C68" s="116" t="n">
        <f aca="false">B68*1.17</f>
        <v>33243.21</v>
      </c>
    </row>
    <row r="69" customFormat="false" ht="12.75" hidden="false" customHeight="false" outlineLevel="0" collapsed="false">
      <c r="A69" s="114" t="s">
        <v>65</v>
      </c>
      <c r="B69" s="115" t="n">
        <v>34563</v>
      </c>
      <c r="C69" s="116" t="n">
        <f aca="false">B69*1.17</f>
        <v>40438.71</v>
      </c>
    </row>
    <row r="70" customFormat="false" ht="12.75" hidden="false" customHeight="false" outlineLevel="0" collapsed="false">
      <c r="A70" s="114" t="s">
        <v>66</v>
      </c>
      <c r="B70" s="115" t="n">
        <v>37515</v>
      </c>
      <c r="C70" s="116" t="n">
        <f aca="false">B70*1.17</f>
        <v>43892.55</v>
      </c>
    </row>
    <row r="71" customFormat="false" ht="12.75" hidden="false" customHeight="false" outlineLevel="0" collapsed="false">
      <c r="A71" s="114" t="s">
        <v>67</v>
      </c>
      <c r="B71" s="115" t="n">
        <v>35055</v>
      </c>
      <c r="C71" s="116" t="n">
        <f aca="false">B71*1.17</f>
        <v>41014.35</v>
      </c>
    </row>
    <row r="72" customFormat="false" ht="12.75" hidden="false" customHeight="false" outlineLevel="0" collapsed="false">
      <c r="A72" s="114" t="s">
        <v>68</v>
      </c>
      <c r="B72" s="115" t="n">
        <v>36285</v>
      </c>
      <c r="C72" s="116" t="n">
        <f aca="false">B72*1.17</f>
        <v>42453.45</v>
      </c>
    </row>
    <row r="73" customFormat="false" ht="12.75" hidden="false" customHeight="false" outlineLevel="0" collapsed="false">
      <c r="A73" s="114" t="s">
        <v>69</v>
      </c>
      <c r="B73" s="115" t="n">
        <v>48585</v>
      </c>
      <c r="C73" s="116" t="n">
        <f aca="false">B73*1.17</f>
        <v>56844.45</v>
      </c>
    </row>
    <row r="74" customFormat="false" ht="12.75" hidden="false" customHeight="false" outlineLevel="0" collapsed="false">
      <c r="A74" s="114" t="s">
        <v>70</v>
      </c>
      <c r="B74" s="115" t="n">
        <v>44649</v>
      </c>
      <c r="C74" s="116" t="n">
        <f aca="false">B74*1.17</f>
        <v>52239.33</v>
      </c>
    </row>
    <row r="75" customFormat="false" ht="12.75" hidden="false" customHeight="false" outlineLevel="0" collapsed="false">
      <c r="A75" s="114" t="s">
        <v>71</v>
      </c>
      <c r="B75" s="115" t="n">
        <v>43665</v>
      </c>
      <c r="C75" s="116" t="n">
        <f aca="false">B75*1.17</f>
        <v>51088.05</v>
      </c>
    </row>
    <row r="76" customFormat="false" ht="12.75" hidden="false" customHeight="false" outlineLevel="0" collapsed="false">
      <c r="A76" s="114" t="s">
        <v>72</v>
      </c>
      <c r="B76" s="115" t="n">
        <v>57195</v>
      </c>
      <c r="C76" s="116" t="n">
        <f aca="false">B76*1.17</f>
        <v>66918.15</v>
      </c>
    </row>
    <row r="77" customFormat="false" ht="12.75" hidden="false" customHeight="false" outlineLevel="0" collapsed="false">
      <c r="A77" s="114" t="s">
        <v>73</v>
      </c>
      <c r="B77" s="115" t="n">
        <v>46125</v>
      </c>
      <c r="C77" s="116" t="n">
        <f aca="false">B77*1.17</f>
        <v>53966.25</v>
      </c>
    </row>
    <row r="78" customFormat="false" ht="12.75" hidden="false" customHeight="false" outlineLevel="0" collapsed="false">
      <c r="A78" s="114" t="s">
        <v>74</v>
      </c>
      <c r="B78" s="115" t="n">
        <v>60270</v>
      </c>
      <c r="C78" s="116" t="n">
        <f aca="false">B78*1.17</f>
        <v>70515.9</v>
      </c>
    </row>
    <row r="79" customFormat="false" ht="12.75" hidden="false" customHeight="false" outlineLevel="0" collapsed="false">
      <c r="A79" s="114" t="s">
        <v>75</v>
      </c>
      <c r="B79" s="115" t="n">
        <v>61131</v>
      </c>
      <c r="C79" s="116" t="n">
        <f aca="false">B79*1.17</f>
        <v>71523.27</v>
      </c>
    </row>
    <row r="80" customFormat="false" ht="12.75" hidden="false" customHeight="false" outlineLevel="0" collapsed="false">
      <c r="A80" s="114" t="s">
        <v>76</v>
      </c>
      <c r="B80" s="115" t="n">
        <v>79335</v>
      </c>
      <c r="C80" s="116" t="n">
        <f aca="false">B80*1.17</f>
        <v>92821.95</v>
      </c>
    </row>
    <row r="81" customFormat="false" ht="12.75" hidden="false" customHeight="false" outlineLevel="0" collapsed="false">
      <c r="A81" s="114" t="s">
        <v>443</v>
      </c>
      <c r="B81" s="115" t="n">
        <v>76875</v>
      </c>
      <c r="C81" s="116" t="n">
        <f aca="false">B81*1.17</f>
        <v>89943.75</v>
      </c>
    </row>
    <row r="82" customFormat="false" ht="12.75" hidden="false" customHeight="false" outlineLevel="0" collapsed="false">
      <c r="A82" s="114" t="s">
        <v>444</v>
      </c>
      <c r="B82" s="115" t="n">
        <v>76875</v>
      </c>
      <c r="C82" s="116" t="n">
        <f aca="false">B82*1.17</f>
        <v>89943.75</v>
      </c>
    </row>
    <row r="83" customFormat="false" ht="12.75" hidden="false" customHeight="false" outlineLevel="0" collapsed="false">
      <c r="A83" s="114" t="s">
        <v>445</v>
      </c>
      <c r="B83" s="115" t="n">
        <v>94341</v>
      </c>
      <c r="C83" s="116" t="n">
        <f aca="false">B83*1.17</f>
        <v>110378.97</v>
      </c>
    </row>
    <row r="84" customFormat="false" ht="12.75" hidden="false" customHeight="false" outlineLevel="0" collapsed="false">
      <c r="A84" s="114" t="s">
        <v>405</v>
      </c>
      <c r="B84" s="115" t="n">
        <v>97170</v>
      </c>
      <c r="C84" s="116" t="n">
        <f aca="false">B84*1.17</f>
        <v>113688.9</v>
      </c>
    </row>
    <row r="85" customFormat="false" ht="12.75" hidden="false" customHeight="false" outlineLevel="0" collapsed="false">
      <c r="A85" s="114" t="s">
        <v>446</v>
      </c>
      <c r="B85" s="115" t="n">
        <v>170970</v>
      </c>
      <c r="C85" s="116" t="n">
        <f aca="false">B85*1.17</f>
        <v>200034.9</v>
      </c>
    </row>
    <row r="86" customFormat="false" ht="12.75" hidden="false" customHeight="false" outlineLevel="0" collapsed="false">
      <c r="A86" s="114" t="s">
        <v>447</v>
      </c>
      <c r="B86" s="115" t="n">
        <v>38130</v>
      </c>
      <c r="C86" s="116" t="n">
        <f aca="false">B86*1.17</f>
        <v>44612.1</v>
      </c>
    </row>
    <row r="87" customFormat="false" ht="12.75" hidden="false" customHeight="false" outlineLevel="0" collapsed="false">
      <c r="A87" s="114" t="s">
        <v>448</v>
      </c>
      <c r="B87" s="115" t="n">
        <v>87576</v>
      </c>
      <c r="C87" s="116" t="n">
        <f aca="false">B87*1.17</f>
        <v>102463.92</v>
      </c>
    </row>
    <row r="88" customFormat="false" ht="12.75" hidden="false" customHeight="false" outlineLevel="0" collapsed="false">
      <c r="A88" s="117" t="s">
        <v>77</v>
      </c>
      <c r="B88" s="118" t="s">
        <v>20</v>
      </c>
      <c r="C88" s="119" t="s">
        <v>21</v>
      </c>
    </row>
    <row r="89" customFormat="false" ht="12.75" hidden="false" customHeight="false" outlineLevel="0" collapsed="false">
      <c r="A89" s="114" t="s">
        <v>78</v>
      </c>
      <c r="B89" s="115" t="n">
        <v>20049</v>
      </c>
      <c r="C89" s="116" t="n">
        <f aca="false">B89*1.17</f>
        <v>23457.33</v>
      </c>
    </row>
    <row r="90" customFormat="false" ht="12.75" hidden="false" customHeight="false" outlineLevel="0" collapsed="false">
      <c r="A90" s="114" t="s">
        <v>79</v>
      </c>
      <c r="B90" s="115" t="n">
        <v>4059</v>
      </c>
      <c r="C90" s="116" t="n">
        <f aca="false">B90*1.17</f>
        <v>4749.03</v>
      </c>
    </row>
    <row r="91" customFormat="false" ht="12.75" hidden="false" customHeight="false" outlineLevel="0" collapsed="false">
      <c r="A91" s="114" t="s">
        <v>80</v>
      </c>
      <c r="B91" s="115" t="n">
        <v>5289</v>
      </c>
      <c r="C91" s="116" t="n">
        <f aca="false">B91*1.17</f>
        <v>6188.13</v>
      </c>
    </row>
    <row r="92" customFormat="false" ht="12.75" hidden="false" customHeight="false" outlineLevel="0" collapsed="false">
      <c r="A92" s="114" t="s">
        <v>81</v>
      </c>
      <c r="B92" s="115" t="n">
        <v>190650</v>
      </c>
      <c r="C92" s="116" t="n">
        <f aca="false">B92*1.17</f>
        <v>223060.5</v>
      </c>
    </row>
    <row r="93" customFormat="false" ht="12.75" hidden="false" customHeight="false" outlineLevel="0" collapsed="false">
      <c r="A93" s="114" t="s">
        <v>82</v>
      </c>
      <c r="B93" s="115" t="n">
        <v>36531</v>
      </c>
      <c r="C93" s="116" t="n">
        <f aca="false">B93*1.17</f>
        <v>42741.27</v>
      </c>
    </row>
    <row r="94" customFormat="false" ht="12.75" hidden="false" customHeight="false" outlineLevel="0" collapsed="false">
      <c r="A94" s="114" t="s">
        <v>83</v>
      </c>
      <c r="B94" s="115" t="n">
        <v>24477</v>
      </c>
      <c r="C94" s="116" t="n">
        <f aca="false">B94*1.17</f>
        <v>28638.09</v>
      </c>
    </row>
    <row r="95" customFormat="false" ht="12.75" hidden="false" customHeight="false" outlineLevel="0" collapsed="false">
      <c r="A95" s="114" t="s">
        <v>84</v>
      </c>
      <c r="B95" s="115" t="n">
        <v>21525</v>
      </c>
      <c r="C95" s="116" t="n">
        <f aca="false">B95*1.17</f>
        <v>25184.25</v>
      </c>
    </row>
    <row r="96" customFormat="false" ht="12.75" hidden="false" customHeight="false" outlineLevel="0" collapsed="false">
      <c r="A96" s="114" t="s">
        <v>85</v>
      </c>
      <c r="B96" s="115" t="n">
        <v>46740</v>
      </c>
      <c r="C96" s="116" t="n">
        <f aca="false">B96*1.17</f>
        <v>54685.8</v>
      </c>
    </row>
    <row r="97" customFormat="false" ht="12.75" hidden="false" customHeight="false" outlineLevel="0" collapsed="false">
      <c r="A97" s="114" t="s">
        <v>86</v>
      </c>
      <c r="B97" s="115" t="n">
        <v>22017</v>
      </c>
      <c r="C97" s="116" t="n">
        <f aca="false">B97*1.17</f>
        <v>25759.89</v>
      </c>
    </row>
    <row r="98" customFormat="false" ht="12.75" hidden="false" customHeight="false" outlineLevel="0" collapsed="false">
      <c r="A98" s="114" t="s">
        <v>87</v>
      </c>
      <c r="B98" s="115" t="n">
        <v>24477</v>
      </c>
      <c r="C98" s="116" t="n">
        <f aca="false">B98*1.17</f>
        <v>28638.09</v>
      </c>
    </row>
    <row r="99" customFormat="false" ht="12.75" hidden="false" customHeight="false" outlineLevel="0" collapsed="false">
      <c r="A99" s="114" t="s">
        <v>88</v>
      </c>
      <c r="B99" s="115" t="n">
        <v>4120.5</v>
      </c>
      <c r="C99" s="116" t="n">
        <f aca="false">B99*1.17</f>
        <v>4820.985</v>
      </c>
    </row>
    <row r="100" customFormat="false" ht="12.75" hidden="false" customHeight="false" outlineLevel="0" collapsed="false">
      <c r="A100" s="114" t="s">
        <v>89</v>
      </c>
      <c r="B100" s="115" t="n">
        <v>6273</v>
      </c>
      <c r="C100" s="116" t="n">
        <f aca="false">B100*1.17</f>
        <v>7339.41</v>
      </c>
    </row>
    <row r="101" customFormat="false" ht="12.75" hidden="false" customHeight="false" outlineLevel="0" collapsed="false">
      <c r="A101" s="114" t="s">
        <v>90</v>
      </c>
      <c r="B101" s="115" t="n">
        <v>9102</v>
      </c>
      <c r="C101" s="116" t="n">
        <f aca="false">B101*1.17</f>
        <v>10649.34</v>
      </c>
    </row>
    <row r="102" customFormat="false" ht="12.75" hidden="false" customHeight="false" outlineLevel="0" collapsed="false">
      <c r="A102" s="114" t="s">
        <v>91</v>
      </c>
      <c r="B102" s="115" t="n">
        <v>13407</v>
      </c>
      <c r="C102" s="116" t="n">
        <f aca="false">B102*1.17</f>
        <v>15686.19</v>
      </c>
    </row>
    <row r="103" customFormat="false" ht="12.75" hidden="false" customHeight="false" outlineLevel="0" collapsed="false">
      <c r="A103" s="114" t="s">
        <v>92</v>
      </c>
      <c r="B103" s="115" t="n">
        <v>12915</v>
      </c>
      <c r="C103" s="116" t="n">
        <f aca="false">B103*1.17</f>
        <v>15110.55</v>
      </c>
    </row>
    <row r="104" customFormat="false" ht="12.75" hidden="false" customHeight="false" outlineLevel="0" collapsed="false">
      <c r="A104" s="114" t="s">
        <v>93</v>
      </c>
      <c r="B104" s="115" t="n">
        <v>17097</v>
      </c>
      <c r="C104" s="116" t="n">
        <f aca="false">B104*1.17</f>
        <v>20003.49</v>
      </c>
    </row>
    <row r="105" customFormat="false" ht="12.75" hidden="false" customHeight="false" outlineLevel="0" collapsed="false">
      <c r="A105" s="114" t="s">
        <v>94</v>
      </c>
      <c r="B105" s="115" t="n">
        <v>32964</v>
      </c>
      <c r="C105" s="116" t="n">
        <f aca="false">B105*1.17</f>
        <v>38567.88</v>
      </c>
    </row>
    <row r="106" customFormat="false" ht="12.75" hidden="false" customHeight="false" outlineLevel="0" collapsed="false">
      <c r="A106" s="114" t="s">
        <v>95</v>
      </c>
      <c r="B106" s="115" t="n">
        <v>29397</v>
      </c>
      <c r="C106" s="116" t="n">
        <f aca="false">B106*1.17</f>
        <v>34394.49</v>
      </c>
    </row>
    <row r="107" customFormat="false" ht="12.75" hidden="false" customHeight="false" outlineLevel="0" collapsed="false">
      <c r="A107" s="114" t="s">
        <v>96</v>
      </c>
      <c r="B107" s="115" t="n">
        <v>48093</v>
      </c>
      <c r="C107" s="116" t="n">
        <f aca="false">B107*1.17</f>
        <v>56268.81</v>
      </c>
    </row>
    <row r="108" customFormat="false" ht="12.75" hidden="false" customHeight="false" outlineLevel="0" collapsed="false">
      <c r="A108" s="117" t="s">
        <v>97</v>
      </c>
      <c r="B108" s="118" t="s">
        <v>20</v>
      </c>
      <c r="C108" s="119" t="s">
        <v>21</v>
      </c>
    </row>
    <row r="109" customFormat="false" ht="12.75" hidden="false" customHeight="false" outlineLevel="0" collapsed="false">
      <c r="A109" s="114" t="s">
        <v>98</v>
      </c>
      <c r="B109" s="115" t="n">
        <v>9717</v>
      </c>
      <c r="C109" s="116" t="n">
        <f aca="false">B109*1.17</f>
        <v>11368.89</v>
      </c>
    </row>
    <row r="110" customFormat="false" ht="12.75" hidden="false" customHeight="false" outlineLevel="0" collapsed="false">
      <c r="A110" s="114" t="s">
        <v>99</v>
      </c>
      <c r="B110" s="115" t="n">
        <v>20664</v>
      </c>
      <c r="C110" s="116" t="n">
        <f aca="false">B110*1.17</f>
        <v>24176.88</v>
      </c>
    </row>
    <row r="111" customFormat="false" ht="12.75" hidden="false" customHeight="false" outlineLevel="0" collapsed="false">
      <c r="A111" s="114" t="s">
        <v>100</v>
      </c>
      <c r="B111" s="115" t="n">
        <v>21832.5</v>
      </c>
      <c r="C111" s="116" t="n">
        <f aca="false">B111*1.17</f>
        <v>25544.025</v>
      </c>
    </row>
    <row r="112" customFormat="false" ht="12.75" hidden="false" customHeight="false" outlineLevel="0" collapsed="false">
      <c r="A112" s="114" t="s">
        <v>101</v>
      </c>
      <c r="B112" s="115" t="n">
        <v>37638</v>
      </c>
      <c r="C112" s="116" t="n">
        <f aca="false">B112*1.17</f>
        <v>44036.46</v>
      </c>
    </row>
    <row r="113" customFormat="false" ht="12.75" hidden="false" customHeight="false" outlineLevel="0" collapsed="false">
      <c r="A113" s="114" t="s">
        <v>102</v>
      </c>
      <c r="B113" s="115" t="n">
        <v>36285</v>
      </c>
      <c r="C113" s="116" t="n">
        <f aca="false">B113*1.17</f>
        <v>42453.45</v>
      </c>
    </row>
    <row r="114" customFormat="false" ht="12.75" hidden="false" customHeight="false" outlineLevel="0" collapsed="false">
      <c r="A114" s="114" t="s">
        <v>103</v>
      </c>
      <c r="B114" s="115" t="n">
        <v>191757</v>
      </c>
      <c r="C114" s="116" t="n">
        <f aca="false">B114*1.17</f>
        <v>224355.69</v>
      </c>
    </row>
    <row r="115" customFormat="false" ht="12.75" hidden="false" customHeight="false" outlineLevel="0" collapsed="false">
      <c r="A115" s="114" t="s">
        <v>104</v>
      </c>
      <c r="B115" s="115" t="n">
        <v>6888</v>
      </c>
      <c r="C115" s="116" t="n">
        <f aca="false">B115*1.17</f>
        <v>8058.96</v>
      </c>
    </row>
    <row r="116" customFormat="false" ht="12.75" hidden="false" customHeight="false" outlineLevel="0" collapsed="false">
      <c r="A116" s="114" t="s">
        <v>105</v>
      </c>
      <c r="B116" s="115" t="n">
        <v>24354</v>
      </c>
      <c r="C116" s="116" t="n">
        <f aca="false">B116*1.17</f>
        <v>28494.18</v>
      </c>
    </row>
    <row r="117" customFormat="false" ht="12.75" hidden="false" customHeight="false" outlineLevel="0" collapsed="false">
      <c r="A117" s="114" t="s">
        <v>106</v>
      </c>
      <c r="B117" s="115" t="n">
        <v>52693.2</v>
      </c>
      <c r="C117" s="116" t="n">
        <f aca="false">B117*1.17</f>
        <v>61651.044</v>
      </c>
    </row>
    <row r="118" customFormat="false" ht="12.75" hidden="false" customHeight="false" outlineLevel="0" collapsed="false">
      <c r="A118" s="114" t="s">
        <v>107</v>
      </c>
      <c r="B118" s="115" t="n">
        <v>60270</v>
      </c>
      <c r="C118" s="116" t="n">
        <f aca="false">B118*1.17</f>
        <v>70515.9</v>
      </c>
    </row>
    <row r="119" customFormat="false" ht="12.75" hidden="false" customHeight="false" outlineLevel="0" collapsed="false">
      <c r="A119" s="114" t="s">
        <v>108</v>
      </c>
      <c r="B119" s="115" t="n">
        <v>45756</v>
      </c>
      <c r="C119" s="116" t="n">
        <f aca="false">B119*1.17</f>
        <v>53534.52</v>
      </c>
    </row>
    <row r="120" customFormat="false" ht="12.75" hidden="false" customHeight="false" outlineLevel="0" collapsed="false">
      <c r="A120" s="114" t="s">
        <v>449</v>
      </c>
      <c r="B120" s="115" t="n">
        <v>47355</v>
      </c>
      <c r="C120" s="116" t="n">
        <f aca="false">B120*1.17</f>
        <v>55405.35</v>
      </c>
    </row>
    <row r="121" customFormat="false" ht="12.75" hidden="false" customHeight="false" outlineLevel="0" collapsed="false">
      <c r="A121" s="114" t="s">
        <v>450</v>
      </c>
      <c r="B121" s="115" t="n">
        <v>46740</v>
      </c>
      <c r="C121" s="116" t="n">
        <f aca="false">B121*1.17</f>
        <v>54685.8</v>
      </c>
    </row>
    <row r="122" customFormat="false" ht="12.75" hidden="false" customHeight="false" outlineLevel="0" collapsed="false">
      <c r="A122" s="114" t="s">
        <v>451</v>
      </c>
      <c r="B122" s="115" t="n">
        <v>6027</v>
      </c>
      <c r="C122" s="116" t="n">
        <f aca="false">B122*1.17</f>
        <v>7051.59</v>
      </c>
    </row>
    <row r="123" customFormat="false" ht="12.75" hidden="false" customHeight="false" outlineLevel="0" collapsed="false">
      <c r="A123" s="117" t="s">
        <v>109</v>
      </c>
      <c r="B123" s="118" t="s">
        <v>20</v>
      </c>
      <c r="C123" s="119" t="s">
        <v>21</v>
      </c>
    </row>
    <row r="124" customFormat="false" ht="12.75" hidden="false" customHeight="false" outlineLevel="0" collapsed="false">
      <c r="A124" s="114"/>
      <c r="B124" s="115"/>
      <c r="C124" s="116" t="n">
        <f aca="false">B124*1.17</f>
        <v>0</v>
      </c>
    </row>
    <row r="125" customFormat="false" ht="12.75" hidden="false" customHeight="false" outlineLevel="0" collapsed="false">
      <c r="A125" s="114" t="s">
        <v>110</v>
      </c>
      <c r="B125" s="115" t="n">
        <v>8119</v>
      </c>
      <c r="C125" s="116" t="n">
        <f aca="false">B125*1.17</f>
        <v>9499.23</v>
      </c>
    </row>
    <row r="126" customFormat="false" ht="12.75" hidden="false" customHeight="false" outlineLevel="0" collapsed="false">
      <c r="A126" s="114" t="s">
        <v>111</v>
      </c>
      <c r="B126" s="115" t="n">
        <v>9840</v>
      </c>
      <c r="C126" s="116" t="n">
        <f aca="false">B126*1.17</f>
        <v>11512.8</v>
      </c>
    </row>
    <row r="127" customFormat="false" ht="12.75" hidden="false" customHeight="false" outlineLevel="0" collapsed="false">
      <c r="A127" s="114" t="s">
        <v>112</v>
      </c>
      <c r="B127" s="115" t="n">
        <v>11685</v>
      </c>
      <c r="C127" s="116" t="n">
        <f aca="false">B127*1.17</f>
        <v>13671.45</v>
      </c>
    </row>
    <row r="128" customFormat="false" ht="12.75" hidden="false" customHeight="false" outlineLevel="0" collapsed="false">
      <c r="A128" s="114" t="s">
        <v>113</v>
      </c>
      <c r="B128" s="115" t="n">
        <v>19557</v>
      </c>
      <c r="C128" s="116" t="n">
        <f aca="false">B128*1.17</f>
        <v>22881.69</v>
      </c>
    </row>
    <row r="129" customFormat="false" ht="12.75" hidden="false" customHeight="false" outlineLevel="0" collapsed="false">
      <c r="A129" s="114" t="s">
        <v>114</v>
      </c>
      <c r="B129" s="115" t="n">
        <v>10209</v>
      </c>
      <c r="C129" s="116" t="n">
        <f aca="false">B129*1.17</f>
        <v>11944.53</v>
      </c>
    </row>
    <row r="130" customFormat="false" ht="12.75" hidden="false" customHeight="false" outlineLevel="0" collapsed="false">
      <c r="A130" s="114" t="s">
        <v>452</v>
      </c>
      <c r="B130" s="115" t="n">
        <v>97785</v>
      </c>
      <c r="C130" s="116" t="n">
        <f aca="false">B130*1.17</f>
        <v>114408.45</v>
      </c>
    </row>
    <row r="131" customFormat="false" ht="12.75" hidden="false" customHeight="false" outlineLevel="0" collapsed="false">
      <c r="A131" s="117" t="s">
        <v>115</v>
      </c>
      <c r="B131" s="118" t="s">
        <v>20</v>
      </c>
      <c r="C131" s="119" t="s">
        <v>21</v>
      </c>
    </row>
    <row r="132" customFormat="false" ht="12.75" hidden="false" customHeight="false" outlineLevel="0" collapsed="false">
      <c r="A132" s="114" t="s">
        <v>116</v>
      </c>
      <c r="B132" s="115" t="n">
        <v>142015.8</v>
      </c>
      <c r="C132" s="116" t="n">
        <f aca="false">B132*1.17</f>
        <v>166158.486</v>
      </c>
    </row>
    <row r="133" customFormat="false" ht="12.75" hidden="false" customHeight="false" outlineLevel="0" collapsed="false">
      <c r="A133" s="114" t="s">
        <v>117</v>
      </c>
      <c r="B133" s="115" t="n">
        <v>202950</v>
      </c>
      <c r="C133" s="116" t="n">
        <f aca="false">B133*1.17</f>
        <v>237451.5</v>
      </c>
    </row>
    <row r="134" customFormat="false" ht="12.75" hidden="false" customHeight="false" outlineLevel="0" collapsed="false">
      <c r="A134" s="114" t="s">
        <v>118</v>
      </c>
      <c r="B134" s="115" t="n">
        <v>243097.2</v>
      </c>
      <c r="C134" s="116" t="n">
        <f aca="false">B134*1.17</f>
        <v>284423.724</v>
      </c>
    </row>
    <row r="135" customFormat="false" ht="12.75" hidden="false" customHeight="false" outlineLevel="0" collapsed="false">
      <c r="A135" s="114" t="s">
        <v>119</v>
      </c>
      <c r="B135" s="115" t="n">
        <v>220785</v>
      </c>
      <c r="C135" s="116" t="n">
        <f aca="false">B135*1.17</f>
        <v>258318.45</v>
      </c>
    </row>
    <row r="136" customFormat="false" ht="12.75" hidden="false" customHeight="false" outlineLevel="0" collapsed="false">
      <c r="A136" s="114" t="s">
        <v>120</v>
      </c>
      <c r="B136" s="115" t="n">
        <v>24477</v>
      </c>
      <c r="C136" s="116" t="n">
        <f aca="false">B136*1.17</f>
        <v>28638.09</v>
      </c>
    </row>
    <row r="137" customFormat="false" ht="12.75" hidden="false" customHeight="false" outlineLevel="0" collapsed="false">
      <c r="A137" s="114" t="s">
        <v>121</v>
      </c>
      <c r="B137" s="115" t="n">
        <v>25780.8</v>
      </c>
      <c r="C137" s="116" t="n">
        <f aca="false">B137*1.17</f>
        <v>30163.536</v>
      </c>
    </row>
    <row r="138" customFormat="false" ht="12.75" hidden="false" customHeight="false" outlineLevel="0" collapsed="false">
      <c r="A138" s="114" t="s">
        <v>122</v>
      </c>
      <c r="B138" s="115" t="n">
        <v>25780.8</v>
      </c>
      <c r="C138" s="116" t="n">
        <f aca="false">B138*1.17</f>
        <v>30163.536</v>
      </c>
    </row>
    <row r="139" customFormat="false" ht="12.75" hidden="false" customHeight="false" outlineLevel="0" collapsed="false">
      <c r="A139" s="114" t="s">
        <v>123</v>
      </c>
      <c r="B139" s="115" t="n">
        <v>29766</v>
      </c>
      <c r="C139" s="116" t="n">
        <f aca="false">B139*1.17</f>
        <v>34826.22</v>
      </c>
    </row>
    <row r="140" customFormat="false" ht="12.75" hidden="false" customHeight="false" outlineLevel="0" collapsed="false">
      <c r="A140" s="114" t="s">
        <v>124</v>
      </c>
      <c r="B140" s="115" t="n">
        <v>30258</v>
      </c>
      <c r="C140" s="116" t="n">
        <f aca="false">B140*1.17</f>
        <v>35401.86</v>
      </c>
    </row>
    <row r="141" customFormat="false" ht="12.75" hidden="false" customHeight="false" outlineLevel="0" collapsed="false">
      <c r="A141" s="114" t="s">
        <v>125</v>
      </c>
      <c r="B141" s="115" t="n">
        <v>33210</v>
      </c>
      <c r="C141" s="116" t="n">
        <f aca="false">B141*1.17</f>
        <v>38855.7</v>
      </c>
    </row>
    <row r="142" customFormat="false" ht="12.75" hidden="false" customHeight="false" outlineLevel="0" collapsed="false">
      <c r="A142" s="114" t="s">
        <v>126</v>
      </c>
      <c r="B142" s="115" t="n">
        <v>31192.8</v>
      </c>
      <c r="C142" s="116" t="n">
        <f aca="false">B142*1.17</f>
        <v>36495.576</v>
      </c>
    </row>
    <row r="143" customFormat="false" ht="12.75" hidden="false" customHeight="false" outlineLevel="0" collapsed="false">
      <c r="A143" s="114" t="s">
        <v>127</v>
      </c>
      <c r="B143" s="115" t="n">
        <v>43339.05</v>
      </c>
      <c r="C143" s="116" t="n">
        <f aca="false">B143*1.17</f>
        <v>50706.6885</v>
      </c>
    </row>
    <row r="144" customFormat="false" ht="12.75" hidden="false" customHeight="false" outlineLevel="0" collapsed="false">
      <c r="A144" s="114" t="s">
        <v>128</v>
      </c>
      <c r="B144" s="115" t="n">
        <v>33825</v>
      </c>
      <c r="C144" s="116" t="n">
        <f aca="false">B144*1.17</f>
        <v>39575.25</v>
      </c>
    </row>
    <row r="145" customFormat="false" ht="12.75" hidden="false" customHeight="false" outlineLevel="0" collapsed="false">
      <c r="A145" s="114" t="s">
        <v>129</v>
      </c>
      <c r="B145" s="115" t="n">
        <v>43911</v>
      </c>
      <c r="C145" s="116" t="n">
        <f aca="false">B145*1.17</f>
        <v>51375.87</v>
      </c>
    </row>
    <row r="146" customFormat="false" ht="12.75" hidden="false" customHeight="false" outlineLevel="0" collapsed="false">
      <c r="A146" s="114" t="s">
        <v>130</v>
      </c>
      <c r="B146" s="115" t="n">
        <v>40959</v>
      </c>
      <c r="C146" s="116" t="n">
        <f aca="false">B146*1.17</f>
        <v>47922.03</v>
      </c>
    </row>
    <row r="147" customFormat="false" ht="12.75" hidden="false" customHeight="false" outlineLevel="0" collapsed="false">
      <c r="A147" s="114" t="s">
        <v>131</v>
      </c>
      <c r="B147" s="115" t="n">
        <v>46986</v>
      </c>
      <c r="C147" s="116" t="n">
        <f aca="false">B147*1.17</f>
        <v>54973.62</v>
      </c>
    </row>
    <row r="148" customFormat="false" ht="12.75" hidden="false" customHeight="false" outlineLevel="0" collapsed="false">
      <c r="A148" s="114" t="s">
        <v>132</v>
      </c>
      <c r="B148" s="115" t="n">
        <v>56334</v>
      </c>
      <c r="C148" s="116" t="n">
        <f aca="false">B148*1.17</f>
        <v>65910.78</v>
      </c>
    </row>
    <row r="149" customFormat="false" ht="12.75" hidden="false" customHeight="false" outlineLevel="0" collapsed="false">
      <c r="A149" s="114" t="s">
        <v>133</v>
      </c>
      <c r="B149" s="115" t="n">
        <v>58980.96</v>
      </c>
      <c r="C149" s="116" t="n">
        <f aca="false">B149*1.17</f>
        <v>69007.7232</v>
      </c>
    </row>
    <row r="150" customFormat="false" ht="12.75" hidden="false" customHeight="false" outlineLevel="0" collapsed="false">
      <c r="A150" s="114" t="s">
        <v>134</v>
      </c>
      <c r="B150" s="115" t="n">
        <v>78806.1</v>
      </c>
      <c r="C150" s="116" t="n">
        <f aca="false">B150*1.17</f>
        <v>92203.137</v>
      </c>
    </row>
    <row r="151" customFormat="false" ht="12.75" hidden="false" customHeight="false" outlineLevel="0" collapsed="false">
      <c r="A151" s="114" t="s">
        <v>135</v>
      </c>
      <c r="B151" s="115" t="n">
        <v>82791.3</v>
      </c>
      <c r="C151" s="116" t="n">
        <f aca="false">B151*1.17</f>
        <v>96865.821</v>
      </c>
    </row>
    <row r="152" customFormat="false" ht="12.75" hidden="false" customHeight="false" outlineLevel="0" collapsed="false">
      <c r="A152" s="114" t="s">
        <v>136</v>
      </c>
      <c r="B152" s="115" t="n">
        <v>106604.1</v>
      </c>
      <c r="C152" s="116" t="n">
        <f aca="false">B152*1.17</f>
        <v>124726.797</v>
      </c>
    </row>
    <row r="153" customFormat="false" ht="12.75" hidden="false" customHeight="false" outlineLevel="0" collapsed="false">
      <c r="A153" s="114" t="s">
        <v>137</v>
      </c>
      <c r="B153" s="115" t="n">
        <v>74292</v>
      </c>
      <c r="C153" s="116" t="n">
        <f aca="false">B153*1.17</f>
        <v>86921.64</v>
      </c>
    </row>
    <row r="154" customFormat="false" ht="12.75" hidden="false" customHeight="false" outlineLevel="0" collapsed="false">
      <c r="A154" s="114" t="s">
        <v>138</v>
      </c>
      <c r="B154" s="115" t="n">
        <v>74661</v>
      </c>
      <c r="C154" s="116" t="n">
        <f aca="false">B154*1.17</f>
        <v>87353.37</v>
      </c>
    </row>
    <row r="155" customFormat="false" ht="12.75" hidden="false" customHeight="false" outlineLevel="0" collapsed="false">
      <c r="A155" s="114" t="s">
        <v>139</v>
      </c>
      <c r="B155" s="115" t="n">
        <v>59655</v>
      </c>
      <c r="C155" s="116" t="n">
        <f aca="false">B155*1.17</f>
        <v>69796.35</v>
      </c>
    </row>
    <row r="156" customFormat="false" ht="12.75" hidden="false" customHeight="false" outlineLevel="0" collapsed="false">
      <c r="A156" s="114" t="s">
        <v>140</v>
      </c>
      <c r="B156" s="115" t="n">
        <v>75645</v>
      </c>
      <c r="C156" s="116" t="n">
        <f aca="false">B156*1.17</f>
        <v>88504.65</v>
      </c>
    </row>
    <row r="157" customFormat="false" ht="12.75" hidden="false" customHeight="false" outlineLevel="0" collapsed="false">
      <c r="A157" s="114" t="s">
        <v>141</v>
      </c>
      <c r="B157" s="115" t="n">
        <v>105165</v>
      </c>
      <c r="C157" s="116" t="n">
        <f aca="false">B157*1.17</f>
        <v>123043.05</v>
      </c>
    </row>
    <row r="158" customFormat="false" ht="12.75" hidden="false" customHeight="false" outlineLevel="0" collapsed="false">
      <c r="A158" s="114" t="s">
        <v>142</v>
      </c>
      <c r="B158" s="115" t="n">
        <v>60885</v>
      </c>
      <c r="C158" s="116" t="n">
        <f aca="false">B158*1.17</f>
        <v>71235.45</v>
      </c>
    </row>
    <row r="159" customFormat="false" ht="12.75" hidden="false" customHeight="false" outlineLevel="0" collapsed="false">
      <c r="A159" s="114" t="s">
        <v>143</v>
      </c>
      <c r="B159" s="115" t="n">
        <v>90897</v>
      </c>
      <c r="C159" s="116" t="n">
        <f aca="false">B159*1.17</f>
        <v>106349.49</v>
      </c>
    </row>
    <row r="160" customFormat="false" ht="12.75" hidden="false" customHeight="false" outlineLevel="0" collapsed="false">
      <c r="A160" s="114" t="s">
        <v>144</v>
      </c>
      <c r="B160" s="115" t="n">
        <v>120417</v>
      </c>
      <c r="C160" s="116" t="n">
        <f aca="false">B160*1.17</f>
        <v>140887.89</v>
      </c>
    </row>
    <row r="161" customFormat="false" ht="12.75" hidden="false" customHeight="false" outlineLevel="0" collapsed="false">
      <c r="A161" s="114" t="s">
        <v>145</v>
      </c>
      <c r="B161" s="115" t="n">
        <v>83394</v>
      </c>
      <c r="C161" s="116" t="n">
        <f aca="false">B161*1.17</f>
        <v>97570.98</v>
      </c>
    </row>
    <row r="162" customFormat="false" ht="12.75" hidden="false" customHeight="false" outlineLevel="0" collapsed="false">
      <c r="A162" s="114" t="s">
        <v>146</v>
      </c>
      <c r="B162" s="115" t="n">
        <v>134685</v>
      </c>
      <c r="C162" s="116" t="n">
        <f aca="false">B162*1.17</f>
        <v>157581.45</v>
      </c>
    </row>
    <row r="163" customFormat="false" ht="12.75" hidden="false" customHeight="false" outlineLevel="0" collapsed="false">
      <c r="A163" s="114" t="s">
        <v>147</v>
      </c>
      <c r="B163" s="115" t="n">
        <v>121548.6</v>
      </c>
      <c r="C163" s="116" t="n">
        <f aca="false">B163*1.17</f>
        <v>142211.862</v>
      </c>
    </row>
    <row r="164" customFormat="false" ht="12.75" hidden="false" customHeight="false" outlineLevel="0" collapsed="false">
      <c r="A164" s="114" t="s">
        <v>148</v>
      </c>
      <c r="B164" s="115" t="n">
        <v>145459.8</v>
      </c>
      <c r="C164" s="116" t="n">
        <f aca="false">B164*1.17</f>
        <v>170187.966</v>
      </c>
    </row>
    <row r="165" customFormat="false" ht="12.75" hidden="false" customHeight="false" outlineLevel="0" collapsed="false">
      <c r="A165" s="114" t="s">
        <v>149</v>
      </c>
      <c r="B165" s="115" t="n">
        <v>133504.2</v>
      </c>
      <c r="C165" s="116" t="n">
        <f aca="false">B165*1.17</f>
        <v>156199.914</v>
      </c>
    </row>
    <row r="166" customFormat="false" ht="12.75" hidden="false" customHeight="false" outlineLevel="0" collapsed="false">
      <c r="A166" s="114" t="s">
        <v>150</v>
      </c>
      <c r="B166" s="115" t="n">
        <v>119925</v>
      </c>
      <c r="C166" s="116" t="n">
        <f aca="false">B166*1.17</f>
        <v>140312.25</v>
      </c>
    </row>
    <row r="167" customFormat="false" ht="12.75" hidden="false" customHeight="false" outlineLevel="0" collapsed="false">
      <c r="A167" s="114" t="s">
        <v>151</v>
      </c>
      <c r="B167" s="115" t="n">
        <v>139482</v>
      </c>
      <c r="C167" s="116" t="n">
        <f aca="false">B167*1.17</f>
        <v>163193.94</v>
      </c>
    </row>
    <row r="168" customFormat="false" ht="12.75" hidden="false" customHeight="false" outlineLevel="0" collapsed="false">
      <c r="A168" s="114" t="s">
        <v>152</v>
      </c>
      <c r="B168" s="115" t="n">
        <v>157194</v>
      </c>
      <c r="C168" s="116" t="n">
        <f aca="false">B168*1.17</f>
        <v>183916.98</v>
      </c>
    </row>
    <row r="169" customFormat="false" ht="12.75" hidden="false" customHeight="false" outlineLevel="0" collapsed="false">
      <c r="A169" s="114" t="s">
        <v>153</v>
      </c>
      <c r="B169" s="115" t="n">
        <v>220182.3</v>
      </c>
      <c r="C169" s="116" t="n">
        <f aca="false">B169*1.17</f>
        <v>257613.291</v>
      </c>
    </row>
    <row r="170" customFormat="false" ht="12.75" hidden="false" customHeight="false" outlineLevel="0" collapsed="false">
      <c r="A170" s="114" t="s">
        <v>154</v>
      </c>
      <c r="B170" s="115" t="n">
        <v>268004.7</v>
      </c>
      <c r="C170" s="116" t="n">
        <f aca="false">B170*1.17</f>
        <v>313565.499</v>
      </c>
    </row>
    <row r="171" customFormat="false" ht="12.75" hidden="false" customHeight="false" outlineLevel="0" collapsed="false">
      <c r="A171" s="114" t="s">
        <v>155</v>
      </c>
      <c r="B171" s="115" t="n">
        <v>368385</v>
      </c>
      <c r="C171" s="116" t="n">
        <f aca="false">B171*1.17</f>
        <v>431010.45</v>
      </c>
    </row>
    <row r="172" customFormat="false" ht="12.75" hidden="false" customHeight="false" outlineLevel="0" collapsed="false">
      <c r="A172" s="114" t="s">
        <v>156</v>
      </c>
      <c r="B172" s="115" t="n">
        <v>202335</v>
      </c>
      <c r="C172" s="116" t="n">
        <f aca="false">B172*1.17</f>
        <v>236731.95</v>
      </c>
    </row>
    <row r="173" customFormat="false" ht="12.75" hidden="false" customHeight="false" outlineLevel="0" collapsed="false">
      <c r="A173" s="114" t="s">
        <v>157</v>
      </c>
      <c r="B173" s="115" t="n">
        <v>240465</v>
      </c>
      <c r="C173" s="116" t="n">
        <f aca="false">B173*1.17</f>
        <v>281344.05</v>
      </c>
    </row>
    <row r="174" customFormat="false" ht="12.75" hidden="false" customHeight="false" outlineLevel="0" collapsed="false">
      <c r="A174" s="114" t="s">
        <v>158</v>
      </c>
      <c r="B174" s="115" t="n">
        <v>217095</v>
      </c>
      <c r="C174" s="116" t="n">
        <f aca="false">B174*1.17</f>
        <v>254001.15</v>
      </c>
    </row>
    <row r="175" customFormat="false" ht="12.75" hidden="false" customHeight="false" outlineLevel="0" collapsed="false">
      <c r="A175" s="114" t="s">
        <v>159</v>
      </c>
      <c r="B175" s="115" t="n">
        <v>245877</v>
      </c>
      <c r="C175" s="116" t="n">
        <f aca="false">B175*1.17</f>
        <v>287676.09</v>
      </c>
    </row>
    <row r="176" customFormat="false" ht="12.75" hidden="false" customHeight="false" outlineLevel="0" collapsed="false">
      <c r="A176" s="114" t="s">
        <v>160</v>
      </c>
      <c r="B176" s="115" t="n">
        <v>274905</v>
      </c>
      <c r="C176" s="116" t="n">
        <f aca="false">B176*1.17</f>
        <v>321638.85</v>
      </c>
    </row>
    <row r="177" customFormat="false" ht="12.75" hidden="false" customHeight="false" outlineLevel="0" collapsed="false">
      <c r="A177" s="117" t="s">
        <v>161</v>
      </c>
      <c r="B177" s="118" t="s">
        <v>20</v>
      </c>
      <c r="C177" s="119" t="s">
        <v>21</v>
      </c>
    </row>
    <row r="178" customFormat="false" ht="12.75" hidden="false" customHeight="false" outlineLevel="0" collapsed="false">
      <c r="A178" s="114" t="s">
        <v>162</v>
      </c>
      <c r="B178" s="115" t="n">
        <v>9717</v>
      </c>
      <c r="C178" s="116" t="n">
        <f aca="false">B178*1.17</f>
        <v>11368.89</v>
      </c>
    </row>
    <row r="179" customFormat="false" ht="12.75" hidden="false" customHeight="false" outlineLevel="0" collapsed="false">
      <c r="A179" s="114" t="s">
        <v>163</v>
      </c>
      <c r="B179" s="115" t="n">
        <v>16851</v>
      </c>
      <c r="C179" s="116" t="n">
        <f aca="false">B179*1.17</f>
        <v>19715.67</v>
      </c>
    </row>
    <row r="180" customFormat="false" ht="12.75" hidden="false" customHeight="false" outlineLevel="0" collapsed="false">
      <c r="A180" s="114" t="s">
        <v>164</v>
      </c>
      <c r="B180" s="115" t="n">
        <v>7872</v>
      </c>
      <c r="C180" s="116" t="n">
        <f aca="false">B180*1.17</f>
        <v>9210.24</v>
      </c>
    </row>
    <row r="181" customFormat="false" ht="12.75" hidden="false" customHeight="false" outlineLevel="0" collapsed="false">
      <c r="A181" s="114" t="s">
        <v>165</v>
      </c>
      <c r="B181" s="115" t="n">
        <v>24477</v>
      </c>
      <c r="C181" s="116" t="n">
        <f aca="false">B181*1.17</f>
        <v>28638.09</v>
      </c>
    </row>
    <row r="182" customFormat="false" ht="12.75" hidden="false" customHeight="false" outlineLevel="0" collapsed="false">
      <c r="A182" s="114" t="s">
        <v>453</v>
      </c>
      <c r="B182" s="115" t="n">
        <v>29397</v>
      </c>
      <c r="C182" s="116" t="n">
        <f aca="false">B182*1.17</f>
        <v>34394.49</v>
      </c>
    </row>
    <row r="183" customFormat="false" ht="12.75" hidden="false" customHeight="false" outlineLevel="0" collapsed="false">
      <c r="A183" s="114" t="s">
        <v>454</v>
      </c>
      <c r="B183" s="115" t="n">
        <v>20295</v>
      </c>
      <c r="C183" s="116" t="n">
        <f aca="false">B183*1.17</f>
        <v>23745.15</v>
      </c>
    </row>
    <row r="184" customFormat="false" ht="12.75" hidden="false" customHeight="false" outlineLevel="0" collapsed="false">
      <c r="A184" s="114" t="s">
        <v>455</v>
      </c>
      <c r="B184" s="115" t="n">
        <v>68880</v>
      </c>
      <c r="C184" s="116" t="n">
        <f aca="false">B184*1.17</f>
        <v>80589.6</v>
      </c>
    </row>
    <row r="185" customFormat="false" ht="12.75" hidden="false" customHeight="false" outlineLevel="0" collapsed="false">
      <c r="A185" s="114" t="s">
        <v>456</v>
      </c>
      <c r="B185" s="115" t="n">
        <v>36285</v>
      </c>
      <c r="C185" s="116" t="n">
        <f aca="false">B185*1.17</f>
        <v>42453.45</v>
      </c>
    </row>
    <row r="186" customFormat="false" ht="12.75" hidden="false" customHeight="false" outlineLevel="0" collapsed="false">
      <c r="A186" s="114" t="s">
        <v>166</v>
      </c>
      <c r="B186" s="115" t="n">
        <v>11808</v>
      </c>
      <c r="C186" s="116" t="n">
        <f aca="false">B186*1.17</f>
        <v>13815.36</v>
      </c>
    </row>
    <row r="187" customFormat="false" ht="12.75" hidden="false" customHeight="false" outlineLevel="0" collapsed="false">
      <c r="A187" s="114" t="s">
        <v>167</v>
      </c>
      <c r="B187" s="115" t="n">
        <v>46740</v>
      </c>
      <c r="C187" s="116" t="n">
        <f aca="false">B187*1.17</f>
        <v>54685.8</v>
      </c>
    </row>
    <row r="188" customFormat="false" ht="12.75" hidden="false" customHeight="false" outlineLevel="0" collapsed="false">
      <c r="A188" s="114" t="s">
        <v>168</v>
      </c>
      <c r="B188" s="115" t="n">
        <v>71217</v>
      </c>
      <c r="C188" s="116" t="n">
        <f aca="false">B188*1.17</f>
        <v>83323.89</v>
      </c>
    </row>
    <row r="189" customFormat="false" ht="12.75" hidden="false" customHeight="false" outlineLevel="0" collapsed="false">
      <c r="A189" s="114" t="s">
        <v>169</v>
      </c>
      <c r="B189" s="115" t="n">
        <v>80688</v>
      </c>
      <c r="C189" s="116" t="n">
        <f aca="false">B189*1.17</f>
        <v>94404.96</v>
      </c>
    </row>
    <row r="190" customFormat="false" ht="12.75" hidden="false" customHeight="false" outlineLevel="0" collapsed="false">
      <c r="A190" s="114" t="s">
        <v>170</v>
      </c>
      <c r="B190" s="115" t="n">
        <v>78843</v>
      </c>
      <c r="C190" s="116" t="n">
        <f aca="false">B190*1.17</f>
        <v>92246.31</v>
      </c>
    </row>
    <row r="191" customFormat="false" ht="12.75" hidden="false" customHeight="false" outlineLevel="0" collapsed="false">
      <c r="A191" s="114" t="s">
        <v>171</v>
      </c>
      <c r="B191" s="115" t="n">
        <v>57687</v>
      </c>
      <c r="C191" s="116" t="n">
        <f aca="false">B191*1.17</f>
        <v>67493.79</v>
      </c>
    </row>
    <row r="192" customFormat="false" ht="12.75" hidden="false" customHeight="false" outlineLevel="0" collapsed="false">
      <c r="A192" s="114" t="s">
        <v>172</v>
      </c>
      <c r="B192" s="115" t="n">
        <v>87822</v>
      </c>
      <c r="C192" s="116" t="n">
        <f aca="false">B192*1.17</f>
        <v>102751.74</v>
      </c>
    </row>
    <row r="193" customFormat="false" ht="12.75" hidden="false" customHeight="false" outlineLevel="0" collapsed="false">
      <c r="A193" s="114" t="s">
        <v>173</v>
      </c>
      <c r="B193" s="115" t="n">
        <v>119679</v>
      </c>
      <c r="C193" s="116" t="n">
        <f aca="false">B193*1.17</f>
        <v>140024.43</v>
      </c>
    </row>
    <row r="194" customFormat="false" ht="12.75" hidden="false" customHeight="false" outlineLevel="0" collapsed="false">
      <c r="A194" s="114" t="s">
        <v>174</v>
      </c>
      <c r="B194" s="115" t="n">
        <v>38130</v>
      </c>
      <c r="C194" s="116" t="n">
        <f aca="false">B194*1.17</f>
        <v>44612.1</v>
      </c>
    </row>
    <row r="195" customFormat="false" ht="12.75" hidden="false" customHeight="false" outlineLevel="0" collapsed="false">
      <c r="A195" s="114" t="s">
        <v>175</v>
      </c>
      <c r="B195" s="115" t="n">
        <v>50922</v>
      </c>
      <c r="C195" s="116" t="n">
        <f aca="false">B195*1.17</f>
        <v>59578.74</v>
      </c>
    </row>
    <row r="196" customFormat="false" ht="12.75" hidden="false" customHeight="false" outlineLevel="0" collapsed="false">
      <c r="A196" s="114" t="s">
        <v>176</v>
      </c>
      <c r="B196" s="115" t="n">
        <v>64821</v>
      </c>
      <c r="C196" s="116" t="n">
        <f aca="false">B196*1.17</f>
        <v>75840.57</v>
      </c>
    </row>
    <row r="197" customFormat="false" ht="12.75" hidden="false" customHeight="false" outlineLevel="0" collapsed="false">
      <c r="A197" s="114" t="s">
        <v>177</v>
      </c>
      <c r="B197" s="115" t="n">
        <v>105780</v>
      </c>
      <c r="C197" s="116" t="n">
        <f aca="false">B197*1.17</f>
        <v>123762.6</v>
      </c>
    </row>
    <row r="198" customFormat="false" ht="12.75" hidden="false" customHeight="false" outlineLevel="0" collapsed="false">
      <c r="A198" s="114" t="s">
        <v>178</v>
      </c>
      <c r="B198" s="115" t="n">
        <v>121929.9</v>
      </c>
      <c r="C198" s="116" t="n">
        <f aca="false">B198*1.17</f>
        <v>142657.983</v>
      </c>
    </row>
    <row r="199" customFormat="false" ht="12.75" hidden="false" customHeight="false" outlineLevel="0" collapsed="false">
      <c r="A199" s="114" t="s">
        <v>179</v>
      </c>
      <c r="B199" s="115" t="n">
        <v>218140.5</v>
      </c>
      <c r="C199" s="116" t="n">
        <f aca="false">B199*1.17</f>
        <v>255224.385</v>
      </c>
    </row>
    <row r="200" customFormat="false" ht="12.75" hidden="false" customHeight="false" outlineLevel="0" collapsed="false">
      <c r="A200" s="117" t="s">
        <v>180</v>
      </c>
      <c r="B200" s="118" t="s">
        <v>20</v>
      </c>
      <c r="C200" s="119" t="s">
        <v>21</v>
      </c>
    </row>
    <row r="201" customFormat="false" ht="12.75" hidden="false" customHeight="false" outlineLevel="0" collapsed="false">
      <c r="A201" s="114" t="s">
        <v>457</v>
      </c>
      <c r="B201" s="115" t="n">
        <v>971.7</v>
      </c>
      <c r="C201" s="116" t="n">
        <f aca="false">B201*1.17</f>
        <v>1136.889</v>
      </c>
    </row>
    <row r="202" customFormat="false" ht="12.75" hidden="false" customHeight="false" outlineLevel="0" collapsed="false">
      <c r="A202" s="114" t="s">
        <v>182</v>
      </c>
      <c r="B202" s="115" t="n">
        <v>2337</v>
      </c>
      <c r="C202" s="116" t="n">
        <f aca="false">B202*1.17</f>
        <v>2734.29</v>
      </c>
    </row>
    <row r="203" customFormat="false" ht="12.75" hidden="false" customHeight="false" outlineLevel="0" collapsed="false">
      <c r="A203" s="114" t="s">
        <v>183</v>
      </c>
      <c r="B203" s="115" t="n">
        <v>3567</v>
      </c>
      <c r="C203" s="116" t="n">
        <f aca="false">B203*1.17</f>
        <v>4173.39</v>
      </c>
    </row>
    <row r="204" customFormat="false" ht="12.75" hidden="false" customHeight="false" outlineLevel="0" collapsed="false">
      <c r="A204" s="114" t="s">
        <v>184</v>
      </c>
      <c r="B204" s="115" t="n">
        <v>4674</v>
      </c>
      <c r="C204" s="116" t="n">
        <f aca="false">B204*1.17</f>
        <v>5468.58</v>
      </c>
    </row>
    <row r="205" customFormat="false" ht="12.75" hidden="false" customHeight="false" outlineLevel="0" collapsed="false">
      <c r="A205" s="114" t="s">
        <v>185</v>
      </c>
      <c r="B205" s="115" t="n">
        <v>6027</v>
      </c>
      <c r="C205" s="116" t="n">
        <f aca="false">B205*1.17</f>
        <v>7051.59</v>
      </c>
    </row>
    <row r="206" customFormat="false" ht="12.75" hidden="false" customHeight="false" outlineLevel="0" collapsed="false">
      <c r="A206" s="114" t="s">
        <v>186</v>
      </c>
      <c r="B206" s="115" t="n">
        <v>6273</v>
      </c>
      <c r="C206" s="116" t="n">
        <f aca="false">B206*1.17</f>
        <v>7339.41</v>
      </c>
    </row>
    <row r="207" customFormat="false" ht="12.75" hidden="false" customHeight="false" outlineLevel="0" collapsed="false">
      <c r="A207" s="114" t="s">
        <v>187</v>
      </c>
      <c r="B207" s="115" t="n">
        <v>8118</v>
      </c>
      <c r="C207" s="116" t="n">
        <f aca="false">B207*1.17</f>
        <v>9498.06</v>
      </c>
    </row>
    <row r="208" customFormat="false" ht="12.75" hidden="false" customHeight="false" outlineLevel="0" collapsed="false">
      <c r="A208" s="114" t="s">
        <v>188</v>
      </c>
      <c r="B208" s="115" t="n">
        <v>5904</v>
      </c>
      <c r="C208" s="116" t="n">
        <f aca="false">B208*1.17</f>
        <v>6907.68</v>
      </c>
    </row>
    <row r="209" customFormat="false" ht="12.75" hidden="false" customHeight="false" outlineLevel="0" collapsed="false">
      <c r="A209" s="114" t="s">
        <v>189</v>
      </c>
      <c r="B209" s="115" t="n">
        <v>12054</v>
      </c>
      <c r="C209" s="116" t="n">
        <f aca="false">B209*1.17</f>
        <v>14103.18</v>
      </c>
    </row>
    <row r="210" customFormat="false" ht="12.75" hidden="false" customHeight="false" outlineLevel="0" collapsed="false">
      <c r="A210" s="114" t="s">
        <v>190</v>
      </c>
      <c r="B210" s="115" t="n">
        <v>19557</v>
      </c>
      <c r="C210" s="116" t="n">
        <f aca="false">B210*1.17</f>
        <v>22881.69</v>
      </c>
    </row>
    <row r="211" customFormat="false" ht="12.75" hidden="false" customHeight="false" outlineLevel="0" collapsed="false">
      <c r="A211" s="114" t="s">
        <v>191</v>
      </c>
      <c r="B211" s="115" t="n">
        <v>7011</v>
      </c>
      <c r="C211" s="116" t="n">
        <f aca="false">B211*1.17</f>
        <v>8202.87</v>
      </c>
    </row>
    <row r="212" customFormat="false" ht="12.75" hidden="false" customHeight="false" outlineLevel="0" collapsed="false">
      <c r="A212" s="114" t="s">
        <v>192</v>
      </c>
      <c r="B212" s="115" t="n">
        <v>10824</v>
      </c>
      <c r="C212" s="116" t="n">
        <f aca="false">B212*1.17</f>
        <v>12664.08</v>
      </c>
    </row>
    <row r="213" customFormat="false" ht="12.75" hidden="false" customHeight="false" outlineLevel="0" collapsed="false">
      <c r="A213" s="114" t="s">
        <v>193</v>
      </c>
      <c r="B213" s="115" t="n">
        <v>22755</v>
      </c>
      <c r="C213" s="116" t="n">
        <f aca="false">B213*1.17</f>
        <v>26623.35</v>
      </c>
    </row>
    <row r="214" customFormat="false" ht="12.75" hidden="false" customHeight="false" outlineLevel="0" collapsed="false">
      <c r="A214" s="114" t="s">
        <v>194</v>
      </c>
      <c r="B214" s="115" t="n">
        <v>16851</v>
      </c>
      <c r="C214" s="116" t="n">
        <f aca="false">B214*1.17</f>
        <v>19715.67</v>
      </c>
    </row>
    <row r="215" customFormat="false" ht="12.75" hidden="false" customHeight="false" outlineLevel="0" collapsed="false">
      <c r="A215" s="114" t="s">
        <v>195</v>
      </c>
      <c r="B215" s="115" t="n">
        <v>21771</v>
      </c>
      <c r="C215" s="116" t="n">
        <f aca="false">B215*1.17</f>
        <v>25472.07</v>
      </c>
    </row>
    <row r="216" customFormat="false" ht="12.75" hidden="false" customHeight="false" outlineLevel="0" collapsed="false">
      <c r="A216" s="114" t="s">
        <v>196</v>
      </c>
      <c r="B216" s="115" t="n">
        <v>26076</v>
      </c>
      <c r="C216" s="116" t="n">
        <f aca="false">B216*1.17</f>
        <v>30508.92</v>
      </c>
    </row>
    <row r="217" customFormat="false" ht="12.75" hidden="false" customHeight="false" outlineLevel="0" collapsed="false">
      <c r="A217" s="114" t="s">
        <v>197</v>
      </c>
      <c r="B217" s="115" t="n">
        <v>5535</v>
      </c>
      <c r="C217" s="116" t="n">
        <f aca="false">B217*1.17</f>
        <v>6475.95</v>
      </c>
    </row>
    <row r="218" customFormat="false" ht="12.75" hidden="false" customHeight="false" outlineLevel="0" collapsed="false">
      <c r="A218" s="114" t="s">
        <v>198</v>
      </c>
      <c r="B218" s="115" t="n">
        <v>19065</v>
      </c>
      <c r="C218" s="116" t="n">
        <f aca="false">B218*1.17</f>
        <v>22306.05</v>
      </c>
    </row>
    <row r="219" customFormat="false" ht="12.75" hidden="false" customHeight="false" outlineLevel="0" collapsed="false">
      <c r="A219" s="114" t="s">
        <v>199</v>
      </c>
      <c r="B219" s="115" t="n">
        <v>20848.5</v>
      </c>
      <c r="C219" s="116" t="n">
        <f aca="false">B219*1.17</f>
        <v>24392.745</v>
      </c>
    </row>
    <row r="220" customFormat="false" ht="12.75" hidden="false" customHeight="false" outlineLevel="0" collapsed="false">
      <c r="A220" s="114" t="s">
        <v>200</v>
      </c>
      <c r="B220" s="115" t="n">
        <v>38007</v>
      </c>
      <c r="C220" s="116" t="n">
        <f aca="false">B220*1.17</f>
        <v>44468.19</v>
      </c>
    </row>
    <row r="221" customFormat="false" ht="12.75" hidden="false" customHeight="false" outlineLevel="0" collapsed="false">
      <c r="A221" s="114" t="s">
        <v>201</v>
      </c>
      <c r="B221" s="115" t="n">
        <v>10701</v>
      </c>
      <c r="C221" s="116" t="n">
        <f aca="false">B221*1.17</f>
        <v>12520.17</v>
      </c>
    </row>
    <row r="222" customFormat="false" ht="12.75" hidden="false" customHeight="false" outlineLevel="0" collapsed="false">
      <c r="A222" s="114" t="s">
        <v>202</v>
      </c>
      <c r="B222" s="115" t="n">
        <v>25707</v>
      </c>
      <c r="C222" s="116" t="n">
        <f aca="false">B222*1.17</f>
        <v>30077.19</v>
      </c>
    </row>
    <row r="223" customFormat="false" ht="12.75" hidden="false" customHeight="false" outlineLevel="0" collapsed="false">
      <c r="A223" s="114" t="s">
        <v>203</v>
      </c>
      <c r="B223" s="115" t="n">
        <v>9471</v>
      </c>
      <c r="C223" s="116" t="n">
        <f aca="false">B223*1.17</f>
        <v>11081.07</v>
      </c>
    </row>
    <row r="224" customFormat="false" ht="12.75" hidden="false" customHeight="false" outlineLevel="0" collapsed="false">
      <c r="A224" s="114" t="s">
        <v>204</v>
      </c>
      <c r="B224" s="115" t="n">
        <v>19065</v>
      </c>
      <c r="C224" s="116" t="n">
        <f aca="false">B224*1.17</f>
        <v>22306.05</v>
      </c>
    </row>
    <row r="225" customFormat="false" ht="12.75" hidden="false" customHeight="false" outlineLevel="0" collapsed="false">
      <c r="A225" s="114" t="s">
        <v>205</v>
      </c>
      <c r="B225" s="115" t="n">
        <v>34317</v>
      </c>
      <c r="C225" s="116" t="n">
        <f aca="false">B225*1.17</f>
        <v>40150.89</v>
      </c>
    </row>
    <row r="226" customFormat="false" ht="12.75" hidden="false" customHeight="false" outlineLevel="0" collapsed="false">
      <c r="A226" s="114" t="s">
        <v>206</v>
      </c>
      <c r="B226" s="115" t="n">
        <v>18573</v>
      </c>
      <c r="C226" s="116" t="n">
        <f aca="false">B226*1.17</f>
        <v>21730.41</v>
      </c>
    </row>
    <row r="227" customFormat="false" ht="12.75" hidden="false" customHeight="false" outlineLevel="0" collapsed="false">
      <c r="A227" s="117" t="s">
        <v>207</v>
      </c>
      <c r="B227" s="118" t="s">
        <v>20</v>
      </c>
      <c r="C227" s="119" t="s">
        <v>21</v>
      </c>
    </row>
    <row r="228" customFormat="false" ht="12.75" hidden="false" customHeight="false" outlineLevel="0" collapsed="false">
      <c r="A228" s="114" t="s">
        <v>208</v>
      </c>
      <c r="B228" s="115" t="n">
        <v>3628.5</v>
      </c>
      <c r="C228" s="116" t="n">
        <f aca="false">B228*1.17</f>
        <v>4245.345</v>
      </c>
    </row>
    <row r="229" customFormat="false" ht="12.75" hidden="false" customHeight="false" outlineLevel="0" collapsed="false">
      <c r="A229" s="114" t="s">
        <v>209</v>
      </c>
      <c r="B229" s="115" t="n">
        <v>3813</v>
      </c>
      <c r="C229" s="116" t="n">
        <f aca="false">B229*1.17</f>
        <v>4461.21</v>
      </c>
    </row>
    <row r="230" customFormat="false" ht="12.75" hidden="false" customHeight="false" outlineLevel="0" collapsed="false">
      <c r="A230" s="114" t="s">
        <v>210</v>
      </c>
      <c r="B230" s="115" t="n">
        <v>4551</v>
      </c>
      <c r="C230" s="116" t="n">
        <f aca="false">B230*1.17</f>
        <v>5324.67</v>
      </c>
    </row>
    <row r="231" customFormat="false" ht="12.75" hidden="false" customHeight="false" outlineLevel="0" collapsed="false">
      <c r="A231" s="114" t="s">
        <v>211</v>
      </c>
      <c r="B231" s="115" t="n">
        <v>10947</v>
      </c>
      <c r="C231" s="116" t="n">
        <f aca="false">B231*1.17</f>
        <v>12807.99</v>
      </c>
    </row>
    <row r="232" customFormat="false" ht="12.75" hidden="false" customHeight="false" outlineLevel="0" collapsed="false">
      <c r="A232" s="114" t="s">
        <v>212</v>
      </c>
      <c r="B232" s="115" t="n">
        <v>23247</v>
      </c>
      <c r="C232" s="116" t="n">
        <f aca="false">B232*1.17</f>
        <v>27198.99</v>
      </c>
    </row>
    <row r="233" customFormat="false" ht="12.75" hidden="false" customHeight="false" outlineLevel="0" collapsed="false">
      <c r="A233" s="114" t="s">
        <v>213</v>
      </c>
      <c r="B233" s="115" t="n">
        <v>51045</v>
      </c>
      <c r="C233" s="116" t="n">
        <f aca="false">B233*1.17</f>
        <v>59722.65</v>
      </c>
    </row>
    <row r="234" customFormat="false" ht="12.75" hidden="false" customHeight="false" outlineLevel="0" collapsed="false">
      <c r="A234" s="114" t="s">
        <v>214</v>
      </c>
      <c r="B234" s="115" t="n">
        <v>47847</v>
      </c>
      <c r="C234" s="116" t="n">
        <f aca="false">B234*1.17</f>
        <v>55980.99</v>
      </c>
    </row>
    <row r="235" customFormat="false" ht="12.75" hidden="false" customHeight="false" outlineLevel="0" collapsed="false">
      <c r="A235" s="114" t="s">
        <v>215</v>
      </c>
      <c r="B235" s="115" t="n">
        <v>11070</v>
      </c>
      <c r="C235" s="116" t="n">
        <f aca="false">B235*1.17</f>
        <v>12951.9</v>
      </c>
    </row>
    <row r="236" customFormat="false" ht="12.75" hidden="false" customHeight="false" outlineLevel="0" collapsed="false">
      <c r="A236" s="114" t="s">
        <v>216</v>
      </c>
      <c r="B236" s="115" t="n">
        <v>10824</v>
      </c>
      <c r="C236" s="116" t="n">
        <f aca="false">B236*1.17</f>
        <v>12664.08</v>
      </c>
    </row>
    <row r="237" customFormat="false" ht="12.75" hidden="false" customHeight="false" outlineLevel="0" collapsed="false">
      <c r="A237" s="114" t="s">
        <v>217</v>
      </c>
      <c r="B237" s="115" t="n">
        <v>22755</v>
      </c>
      <c r="C237" s="116" t="n">
        <f aca="false">B237*1.17</f>
        <v>26623.35</v>
      </c>
    </row>
    <row r="238" customFormat="false" ht="12.75" hidden="false" customHeight="false" outlineLevel="0" collapsed="false">
      <c r="A238" s="114" t="s">
        <v>218</v>
      </c>
      <c r="B238" s="115" t="n">
        <v>33087</v>
      </c>
      <c r="C238" s="116" t="n">
        <f aca="false">B238*1.17</f>
        <v>38711.79</v>
      </c>
    </row>
    <row r="239" customFormat="false" ht="12.75" hidden="false" customHeight="false" outlineLevel="0" collapsed="false">
      <c r="A239" s="114" t="s">
        <v>219</v>
      </c>
      <c r="B239" s="115" t="n">
        <v>66297</v>
      </c>
      <c r="C239" s="116" t="n">
        <f aca="false">B239*1.17</f>
        <v>77567.49</v>
      </c>
    </row>
    <row r="240" customFormat="false" ht="12.75" hidden="false" customHeight="false" outlineLevel="0" collapsed="false">
      <c r="A240" s="114" t="s">
        <v>220</v>
      </c>
      <c r="B240" s="115" t="n">
        <v>35301</v>
      </c>
      <c r="C240" s="116" t="n">
        <f aca="false">B240*1.17</f>
        <v>41302.17</v>
      </c>
    </row>
    <row r="241" customFormat="false" ht="12.75" hidden="false" customHeight="false" outlineLevel="0" collapsed="false">
      <c r="A241" s="114" t="s">
        <v>221</v>
      </c>
      <c r="B241" s="115" t="n">
        <v>72570</v>
      </c>
      <c r="C241" s="116" t="n">
        <f aca="false">B241*1.17</f>
        <v>84906.9</v>
      </c>
    </row>
    <row r="242" customFormat="false" ht="12.75" hidden="false" customHeight="false" outlineLevel="0" collapsed="false">
      <c r="A242" s="114" t="s">
        <v>222</v>
      </c>
      <c r="B242" s="115" t="n">
        <v>246000</v>
      </c>
      <c r="C242" s="116" t="n">
        <f aca="false">B242*1.17</f>
        <v>287820</v>
      </c>
    </row>
    <row r="243" customFormat="false" ht="12.75" hidden="false" customHeight="false" outlineLevel="0" collapsed="false">
      <c r="A243" s="117" t="s">
        <v>223</v>
      </c>
      <c r="B243" s="118" t="s">
        <v>20</v>
      </c>
      <c r="C243" s="119" t="s">
        <v>21</v>
      </c>
    </row>
    <row r="244" customFormat="false" ht="12.75" hidden="false" customHeight="false" outlineLevel="0" collapsed="false">
      <c r="A244" s="114" t="s">
        <v>224</v>
      </c>
      <c r="B244" s="115" t="n">
        <v>2583</v>
      </c>
      <c r="C244" s="116" t="n">
        <f aca="false">B244*1.17</f>
        <v>3022.11</v>
      </c>
    </row>
    <row r="245" customFormat="false" ht="12.75" hidden="false" customHeight="false" outlineLevel="0" collapsed="false">
      <c r="A245" s="114" t="s">
        <v>225</v>
      </c>
      <c r="B245" s="115" t="n">
        <v>3936</v>
      </c>
      <c r="C245" s="116" t="n">
        <f aca="false">B245*1.17</f>
        <v>4605.12</v>
      </c>
    </row>
    <row r="246" customFormat="false" ht="12.75" hidden="false" customHeight="false" outlineLevel="0" collapsed="false">
      <c r="A246" s="114" t="s">
        <v>226</v>
      </c>
      <c r="B246" s="115" t="n">
        <v>4920</v>
      </c>
      <c r="C246" s="116" t="n">
        <f aca="false">B246*1.17</f>
        <v>5756.4</v>
      </c>
    </row>
    <row r="247" customFormat="false" ht="12.75" hidden="false" customHeight="false" outlineLevel="0" collapsed="false">
      <c r="A247" s="114" t="s">
        <v>227</v>
      </c>
      <c r="B247" s="115" t="n">
        <v>12792</v>
      </c>
      <c r="C247" s="116" t="n">
        <f aca="false">B247*1.17</f>
        <v>14966.64</v>
      </c>
    </row>
    <row r="248" customFormat="false" ht="12.75" hidden="false" customHeight="false" outlineLevel="0" collapsed="false">
      <c r="A248" s="114" t="s">
        <v>228</v>
      </c>
      <c r="B248" s="115" t="n">
        <v>13407</v>
      </c>
      <c r="C248" s="116" t="n">
        <f aca="false">B248*1.17</f>
        <v>15686.19</v>
      </c>
    </row>
    <row r="249" customFormat="false" ht="12.75" hidden="false" customHeight="false" outlineLevel="0" collapsed="false">
      <c r="A249" s="114" t="s">
        <v>229</v>
      </c>
      <c r="B249" s="115" t="n">
        <v>17589</v>
      </c>
      <c r="C249" s="116" t="n">
        <f aca="false">B249*1.17</f>
        <v>20579.13</v>
      </c>
    </row>
    <row r="250" customFormat="false" ht="12.75" hidden="false" customHeight="false" outlineLevel="0" collapsed="false">
      <c r="A250" s="114" t="s">
        <v>230</v>
      </c>
      <c r="B250" s="115" t="n">
        <v>28167</v>
      </c>
      <c r="C250" s="116" t="n">
        <f aca="false">B250*1.17</f>
        <v>32955.39</v>
      </c>
    </row>
    <row r="251" customFormat="false" ht="12.75" hidden="false" customHeight="false" outlineLevel="0" collapsed="false">
      <c r="A251" s="114" t="s">
        <v>231</v>
      </c>
      <c r="B251" s="115" t="n">
        <v>38622</v>
      </c>
      <c r="C251" s="116" t="n">
        <f aca="false">B251*1.17</f>
        <v>45187.74</v>
      </c>
    </row>
    <row r="252" customFormat="false" ht="12.75" hidden="false" customHeight="false" outlineLevel="0" collapsed="false">
      <c r="A252" s="114" t="s">
        <v>232</v>
      </c>
      <c r="B252" s="115" t="n">
        <v>4428</v>
      </c>
      <c r="C252" s="116" t="n">
        <f aca="false">B252*1.17</f>
        <v>5180.76</v>
      </c>
    </row>
    <row r="253" customFormat="false" ht="12.75" hidden="false" customHeight="false" outlineLevel="0" collapsed="false">
      <c r="A253" s="114" t="s">
        <v>233</v>
      </c>
      <c r="B253" s="115" t="n">
        <v>15867</v>
      </c>
      <c r="C253" s="116" t="n">
        <f aca="false">B253*1.17</f>
        <v>18564.39</v>
      </c>
    </row>
    <row r="254" customFormat="false" ht="12.75" hidden="false" customHeight="false" outlineLevel="0" collapsed="false">
      <c r="A254" s="114" t="s">
        <v>234</v>
      </c>
      <c r="B254" s="115" t="n">
        <v>17097</v>
      </c>
      <c r="C254" s="116" t="n">
        <f aca="false">B254*1.17</f>
        <v>20003.49</v>
      </c>
    </row>
    <row r="255" customFormat="false" ht="12.75" hidden="false" customHeight="false" outlineLevel="0" collapsed="false">
      <c r="A255" s="114" t="s">
        <v>235</v>
      </c>
      <c r="B255" s="115" t="n">
        <v>40467</v>
      </c>
      <c r="C255" s="116" t="n">
        <f aca="false">B255*1.17</f>
        <v>47346.39</v>
      </c>
    </row>
    <row r="256" customFormat="false" ht="12.75" hidden="false" customHeight="false" outlineLevel="0" collapsed="false">
      <c r="A256" s="114" t="s">
        <v>236</v>
      </c>
      <c r="B256" s="115" t="n">
        <v>51414</v>
      </c>
      <c r="C256" s="116" t="n">
        <f aca="false">B256*1.17</f>
        <v>60154.38</v>
      </c>
    </row>
    <row r="257" customFormat="false" ht="12.75" hidden="false" customHeight="false" outlineLevel="0" collapsed="false">
      <c r="A257" s="114" t="s">
        <v>237</v>
      </c>
      <c r="B257" s="115" t="n">
        <v>49815</v>
      </c>
      <c r="C257" s="116" t="n">
        <f aca="false">B257*1.17</f>
        <v>58283.55</v>
      </c>
    </row>
    <row r="258" customFormat="false" ht="12.75" hidden="false" customHeight="false" outlineLevel="0" collapsed="false">
      <c r="A258" s="114" t="s">
        <v>238</v>
      </c>
      <c r="B258" s="115" t="n">
        <v>3321</v>
      </c>
      <c r="C258" s="116" t="n">
        <f aca="false">B258*1.17</f>
        <v>3885.57</v>
      </c>
    </row>
    <row r="259" customFormat="false" ht="12.75" hidden="false" customHeight="false" outlineLevel="0" collapsed="false">
      <c r="A259" s="114" t="s">
        <v>239</v>
      </c>
      <c r="B259" s="115" t="n">
        <v>15621</v>
      </c>
      <c r="C259" s="116" t="n">
        <f aca="false">B259*1.17</f>
        <v>18276.57</v>
      </c>
    </row>
    <row r="260" customFormat="false" ht="12.75" hidden="false" customHeight="false" outlineLevel="0" collapsed="false">
      <c r="A260" s="114" t="s">
        <v>240</v>
      </c>
      <c r="B260" s="115" t="n">
        <v>38007</v>
      </c>
      <c r="C260" s="116" t="n">
        <f aca="false">B260*1.17</f>
        <v>44468.19</v>
      </c>
    </row>
    <row r="261" customFormat="false" ht="12.75" hidden="false" customHeight="false" outlineLevel="0" collapsed="false">
      <c r="A261" s="114" t="s">
        <v>241</v>
      </c>
      <c r="B261" s="115" t="n">
        <v>20787</v>
      </c>
      <c r="C261" s="116" t="n">
        <f aca="false">B261*1.17</f>
        <v>24320.79</v>
      </c>
    </row>
    <row r="262" customFormat="false" ht="12.75" hidden="false" customHeight="false" outlineLevel="0" collapsed="false">
      <c r="A262" s="114" t="s">
        <v>242</v>
      </c>
      <c r="B262" s="115" t="n">
        <v>46125</v>
      </c>
      <c r="C262" s="116" t="n">
        <f aca="false">B262*1.17</f>
        <v>53966.25</v>
      </c>
    </row>
    <row r="263" customFormat="false" ht="12.75" hidden="false" customHeight="false" outlineLevel="0" collapsed="false">
      <c r="A263" s="114" t="s">
        <v>243</v>
      </c>
      <c r="B263" s="115" t="n">
        <v>3271.8</v>
      </c>
      <c r="C263" s="116" t="n">
        <f aca="false">B263*1.17</f>
        <v>3828.006</v>
      </c>
    </row>
    <row r="264" customFormat="false" ht="12.75" hidden="false" customHeight="false" outlineLevel="0" collapsed="false">
      <c r="A264" s="114" t="s">
        <v>244</v>
      </c>
      <c r="B264" s="115" t="n">
        <v>28290</v>
      </c>
      <c r="C264" s="116" t="n">
        <f aca="false">B264*1.17</f>
        <v>33099.3</v>
      </c>
    </row>
    <row r="265" customFormat="false" ht="12.75" hidden="false" customHeight="false" outlineLevel="0" collapsed="false">
      <c r="A265" s="114" t="s">
        <v>245</v>
      </c>
      <c r="B265" s="115" t="n">
        <v>2214</v>
      </c>
      <c r="C265" s="116" t="n">
        <f aca="false">B265*1.17</f>
        <v>2590.38</v>
      </c>
    </row>
    <row r="266" customFormat="false" ht="12.75" hidden="false" customHeight="false" outlineLevel="0" collapsed="false">
      <c r="A266" s="114" t="s">
        <v>246</v>
      </c>
      <c r="B266" s="115" t="n">
        <v>5535</v>
      </c>
      <c r="C266" s="116" t="n">
        <f aca="false">B266*1.17</f>
        <v>6475.95</v>
      </c>
    </row>
    <row r="267" customFormat="false" ht="12.75" hidden="false" customHeight="false" outlineLevel="0" collapsed="false">
      <c r="A267" s="114" t="s">
        <v>247</v>
      </c>
      <c r="B267" s="115" t="n">
        <v>1230</v>
      </c>
      <c r="C267" s="116" t="n">
        <f aca="false">B267*1.17</f>
        <v>1439.1</v>
      </c>
    </row>
    <row r="268" customFormat="false" ht="12.75" hidden="false" customHeight="false" outlineLevel="0" collapsed="false">
      <c r="A268" s="114" t="s">
        <v>248</v>
      </c>
      <c r="B268" s="115" t="n">
        <v>1845</v>
      </c>
      <c r="C268" s="116" t="n">
        <f aca="false">B268*1.17</f>
        <v>2158.65</v>
      </c>
    </row>
    <row r="269" customFormat="false" ht="12.75" hidden="false" customHeight="false" outlineLevel="0" collapsed="false">
      <c r="A269" s="117" t="s">
        <v>249</v>
      </c>
      <c r="B269" s="118" t="s">
        <v>20</v>
      </c>
      <c r="C269" s="119" t="s">
        <v>21</v>
      </c>
    </row>
    <row r="270" customFormat="false" ht="12.75" hidden="false" customHeight="false" outlineLevel="0" collapsed="false">
      <c r="A270" s="114" t="s">
        <v>250</v>
      </c>
      <c r="B270" s="115" t="n">
        <v>10824</v>
      </c>
      <c r="C270" s="116" t="n">
        <f aca="false">B270*1.17</f>
        <v>12664.08</v>
      </c>
    </row>
    <row r="271" customFormat="false" ht="12.75" hidden="false" customHeight="false" outlineLevel="0" collapsed="false">
      <c r="A271" s="114" t="s">
        <v>251</v>
      </c>
      <c r="B271" s="115" t="n">
        <v>10762.5</v>
      </c>
      <c r="C271" s="116" t="n">
        <f aca="false">B271*1.17</f>
        <v>12592.125</v>
      </c>
    </row>
    <row r="272" customFormat="false" ht="12.75" hidden="false" customHeight="false" outlineLevel="0" collapsed="false">
      <c r="A272" s="114" t="s">
        <v>252</v>
      </c>
      <c r="B272" s="115" t="n">
        <v>14637</v>
      </c>
      <c r="C272" s="116" t="n">
        <f aca="false">B272*1.17</f>
        <v>17125.29</v>
      </c>
    </row>
    <row r="273" customFormat="false" ht="12.75" hidden="false" customHeight="false" outlineLevel="0" collapsed="false">
      <c r="A273" s="114" t="s">
        <v>253</v>
      </c>
      <c r="B273" s="115" t="n">
        <v>22878</v>
      </c>
      <c r="C273" s="116" t="n">
        <f aca="false">B273*1.17</f>
        <v>26767.26</v>
      </c>
    </row>
    <row r="274" customFormat="false" ht="12.75" hidden="false" customHeight="false" outlineLevel="0" collapsed="false">
      <c r="A274" s="114" t="s">
        <v>254</v>
      </c>
      <c r="B274" s="115" t="n">
        <v>37269</v>
      </c>
      <c r="C274" s="116" t="n">
        <f aca="false">B274*1.17</f>
        <v>43604.73</v>
      </c>
    </row>
    <row r="275" customFormat="false" ht="12.75" hidden="false" customHeight="false" outlineLevel="0" collapsed="false">
      <c r="A275" s="114" t="s">
        <v>255</v>
      </c>
      <c r="B275" s="115" t="n">
        <v>23985</v>
      </c>
      <c r="C275" s="116" t="n">
        <f aca="false">B275*1.17</f>
        <v>28062.45</v>
      </c>
    </row>
    <row r="276" customFormat="false" ht="12.75" hidden="false" customHeight="false" outlineLevel="0" collapsed="false">
      <c r="A276" s="114" t="s">
        <v>256</v>
      </c>
      <c r="B276" s="115" t="n">
        <v>23001</v>
      </c>
      <c r="C276" s="116" t="n">
        <f aca="false">B276*1.17</f>
        <v>26911.17</v>
      </c>
    </row>
    <row r="277" customFormat="false" ht="12.75" hidden="false" customHeight="false" outlineLevel="0" collapsed="false">
      <c r="A277" s="114" t="s">
        <v>257</v>
      </c>
      <c r="B277" s="115" t="n">
        <v>34317</v>
      </c>
      <c r="C277" s="116" t="n">
        <f aca="false">B277*1.17</f>
        <v>40150.89</v>
      </c>
    </row>
    <row r="278" customFormat="false" ht="12.75" hidden="false" customHeight="false" outlineLevel="0" collapsed="false">
      <c r="A278" s="114" t="s">
        <v>258</v>
      </c>
      <c r="B278" s="115" t="n">
        <v>51537</v>
      </c>
      <c r="C278" s="116" t="n">
        <f aca="false">B278*1.17</f>
        <v>60298.29</v>
      </c>
    </row>
    <row r="279" customFormat="false" ht="12.75" hidden="false" customHeight="false" outlineLevel="0" collapsed="false">
      <c r="A279" s="114" t="s">
        <v>259</v>
      </c>
      <c r="B279" s="115" t="n">
        <v>45387</v>
      </c>
      <c r="C279" s="116" t="n">
        <f aca="false">B279*1.17</f>
        <v>53102.79</v>
      </c>
    </row>
    <row r="280" customFormat="false" ht="12.75" hidden="false" customHeight="false" outlineLevel="0" collapsed="false">
      <c r="A280" s="114" t="s">
        <v>260</v>
      </c>
      <c r="B280" s="115" t="n">
        <v>66297</v>
      </c>
      <c r="C280" s="116" t="n">
        <f aca="false">B280*1.17</f>
        <v>77567.49</v>
      </c>
    </row>
    <row r="281" customFormat="false" ht="12.75" hidden="false" customHeight="false" outlineLevel="0" collapsed="false">
      <c r="A281" s="114" t="s">
        <v>261</v>
      </c>
      <c r="B281" s="115" t="n">
        <v>50799</v>
      </c>
      <c r="C281" s="116" t="n">
        <f aca="false">B281*1.17</f>
        <v>59434.83</v>
      </c>
    </row>
    <row r="282" customFormat="false" ht="12.75" hidden="false" customHeight="false" outlineLevel="0" collapsed="false">
      <c r="A282" s="114" t="s">
        <v>262</v>
      </c>
      <c r="B282" s="115" t="n">
        <v>74907</v>
      </c>
      <c r="C282" s="116" t="n">
        <f aca="false">B282*1.17</f>
        <v>87641.19</v>
      </c>
    </row>
    <row r="283" customFormat="false" ht="12.75" hidden="false" customHeight="false" outlineLevel="0" collapsed="false">
      <c r="A283" s="114" t="s">
        <v>263</v>
      </c>
      <c r="B283" s="115" t="n">
        <v>90405</v>
      </c>
      <c r="C283" s="116" t="n">
        <f aca="false">B283*1.17</f>
        <v>105773.85</v>
      </c>
    </row>
    <row r="284" customFormat="false" ht="12.75" hidden="false" customHeight="false" outlineLevel="0" collapsed="false">
      <c r="A284" s="114" t="s">
        <v>264</v>
      </c>
      <c r="B284" s="115" t="n">
        <v>97908</v>
      </c>
      <c r="C284" s="116" t="n">
        <f aca="false">B284*1.17</f>
        <v>114552.36</v>
      </c>
    </row>
    <row r="285" customFormat="false" ht="12.75" hidden="false" customHeight="false" outlineLevel="0" collapsed="false">
      <c r="A285" s="114" t="s">
        <v>265</v>
      </c>
      <c r="B285" s="115" t="n">
        <v>78720</v>
      </c>
      <c r="C285" s="116" t="n">
        <f aca="false">B285*1.17</f>
        <v>92102.4</v>
      </c>
    </row>
    <row r="286" customFormat="false" ht="12.75" hidden="false" customHeight="false" outlineLevel="0" collapsed="false">
      <c r="A286" s="114" t="s">
        <v>266</v>
      </c>
      <c r="B286" s="115" t="n">
        <v>97047</v>
      </c>
      <c r="C286" s="116" t="n">
        <f aca="false">B286*1.17</f>
        <v>113544.99</v>
      </c>
    </row>
    <row r="287" customFormat="false" ht="12.75" hidden="false" customHeight="false" outlineLevel="0" collapsed="false">
      <c r="A287" s="114" t="s">
        <v>267</v>
      </c>
      <c r="B287" s="115" t="n">
        <v>99630</v>
      </c>
      <c r="C287" s="116" t="n">
        <f aca="false">B287*1.17</f>
        <v>116567.1</v>
      </c>
    </row>
    <row r="288" customFormat="false" ht="12.75" hidden="false" customHeight="false" outlineLevel="0" collapsed="false">
      <c r="A288" s="114" t="s">
        <v>268</v>
      </c>
      <c r="B288" s="115" t="n">
        <v>25092</v>
      </c>
      <c r="C288" s="116" t="n">
        <f aca="false">B288*1.17</f>
        <v>29357.64</v>
      </c>
    </row>
    <row r="289" customFormat="false" ht="12.75" hidden="false" customHeight="false" outlineLevel="0" collapsed="false">
      <c r="A289" s="114" t="s">
        <v>269</v>
      </c>
      <c r="B289" s="115" t="n">
        <v>31242</v>
      </c>
      <c r="C289" s="116" t="n">
        <f aca="false">B289*1.17</f>
        <v>36553.14</v>
      </c>
    </row>
    <row r="290" customFormat="false" ht="12.75" hidden="false" customHeight="false" outlineLevel="0" collapsed="false">
      <c r="A290" s="114" t="s">
        <v>270</v>
      </c>
      <c r="B290" s="115" t="n">
        <v>17835</v>
      </c>
      <c r="C290" s="116" t="n">
        <f aca="false">B290*1.17</f>
        <v>20866.95</v>
      </c>
    </row>
    <row r="291" customFormat="false" ht="12.75" hidden="false" customHeight="false" outlineLevel="0" collapsed="false">
      <c r="A291" s="114" t="s">
        <v>271</v>
      </c>
      <c r="B291" s="115" t="n">
        <v>1107</v>
      </c>
      <c r="C291" s="116" t="n">
        <f aca="false">B291*1.17</f>
        <v>1295.19</v>
      </c>
    </row>
    <row r="292" customFormat="false" ht="12.75" hidden="false" customHeight="false" outlineLevel="0" collapsed="false">
      <c r="A292" s="114" t="s">
        <v>272</v>
      </c>
      <c r="B292" s="115" t="n">
        <v>3075</v>
      </c>
      <c r="C292" s="116" t="n">
        <f aca="false">B292*1.17</f>
        <v>3597.75</v>
      </c>
    </row>
    <row r="293" customFormat="false" ht="12.75" hidden="false" customHeight="false" outlineLevel="0" collapsed="false">
      <c r="A293" s="114" t="s">
        <v>273</v>
      </c>
      <c r="B293" s="115" t="n">
        <v>7749</v>
      </c>
      <c r="C293" s="116" t="n">
        <f aca="false">B293*1.17</f>
        <v>9066.33</v>
      </c>
    </row>
    <row r="294" customFormat="false" ht="12.75" hidden="false" customHeight="false" outlineLevel="0" collapsed="false">
      <c r="A294" s="117" t="s">
        <v>274</v>
      </c>
      <c r="B294" s="118" t="s">
        <v>20</v>
      </c>
      <c r="C294" s="119" t="s">
        <v>21</v>
      </c>
    </row>
    <row r="295" customFormat="false" ht="12.75" hidden="false" customHeight="false" outlineLevel="0" collapsed="false">
      <c r="A295" s="114" t="s">
        <v>275</v>
      </c>
      <c r="B295" s="115" t="n">
        <v>15375</v>
      </c>
      <c r="C295" s="116" t="n">
        <f aca="false">B295*1.17</f>
        <v>17988.75</v>
      </c>
    </row>
    <row r="296" customFormat="false" ht="12.75" hidden="false" customHeight="false" outlineLevel="0" collapsed="false">
      <c r="A296" s="114" t="s">
        <v>276</v>
      </c>
      <c r="B296" s="115" t="n">
        <v>27675</v>
      </c>
      <c r="C296" s="116" t="n">
        <f aca="false">B296*1.17</f>
        <v>32379.75</v>
      </c>
    </row>
    <row r="297" customFormat="false" ht="12.75" hidden="false" customHeight="false" outlineLevel="0" collapsed="false">
      <c r="A297" s="114" t="s">
        <v>277</v>
      </c>
      <c r="B297" s="115" t="n">
        <v>50786.7</v>
      </c>
      <c r="C297" s="116" t="n">
        <f aca="false">B297*1.17</f>
        <v>59420.439</v>
      </c>
    </row>
    <row r="298" customFormat="false" ht="12.75" hidden="false" customHeight="false" outlineLevel="0" collapsed="false">
      <c r="A298" s="114" t="s">
        <v>278</v>
      </c>
      <c r="B298" s="115" t="n">
        <v>89667</v>
      </c>
      <c r="C298" s="116" t="n">
        <f aca="false">B298*1.17</f>
        <v>104910.39</v>
      </c>
    </row>
    <row r="299" customFormat="false" ht="12.75" hidden="false" customHeight="false" outlineLevel="0" collapsed="false">
      <c r="A299" s="114" t="s">
        <v>279</v>
      </c>
      <c r="B299" s="115" t="n">
        <v>130872</v>
      </c>
      <c r="C299" s="116" t="n">
        <f aca="false">B299*1.17</f>
        <v>153120.24</v>
      </c>
    </row>
    <row r="300" customFormat="false" ht="12.75" hidden="false" customHeight="false" outlineLevel="0" collapsed="false">
      <c r="A300" s="114" t="s">
        <v>280</v>
      </c>
      <c r="B300" s="115" t="n">
        <v>133455</v>
      </c>
      <c r="C300" s="116" t="n">
        <f aca="false">B300*1.17</f>
        <v>156142.35</v>
      </c>
    </row>
    <row r="301" customFormat="false" ht="12.75" hidden="false" customHeight="false" outlineLevel="0" collapsed="false">
      <c r="A301" s="114" t="s">
        <v>281</v>
      </c>
      <c r="B301" s="115" t="n">
        <v>166050</v>
      </c>
      <c r="C301" s="116" t="n">
        <f aca="false">B301*1.17</f>
        <v>194278.5</v>
      </c>
    </row>
    <row r="302" customFormat="false" ht="12.75" hidden="false" customHeight="false" outlineLevel="0" collapsed="false">
      <c r="A302" s="114" t="s">
        <v>282</v>
      </c>
      <c r="B302" s="115" t="n">
        <v>63468</v>
      </c>
      <c r="C302" s="116" t="n">
        <f aca="false">B302*1.17</f>
        <v>74257.56</v>
      </c>
    </row>
    <row r="303" customFormat="false" ht="12.75" hidden="false" customHeight="false" outlineLevel="0" collapsed="false">
      <c r="A303" s="114" t="s">
        <v>283</v>
      </c>
      <c r="B303" s="115" t="n">
        <v>66789</v>
      </c>
      <c r="C303" s="116" t="n">
        <f aca="false">B303*1.17</f>
        <v>78143.13</v>
      </c>
    </row>
    <row r="304" customFormat="false" ht="12.75" hidden="false" customHeight="false" outlineLevel="0" collapsed="false">
      <c r="A304" s="114" t="s">
        <v>284</v>
      </c>
      <c r="B304" s="115" t="n">
        <v>70479</v>
      </c>
      <c r="C304" s="116" t="n">
        <f aca="false">B304*1.17</f>
        <v>82460.43</v>
      </c>
    </row>
    <row r="305" customFormat="false" ht="12.75" hidden="false" customHeight="false" outlineLevel="0" collapsed="false">
      <c r="A305" s="114" t="s">
        <v>285</v>
      </c>
      <c r="B305" s="115" t="n">
        <v>127674</v>
      </c>
      <c r="C305" s="116" t="n">
        <f aca="false">B305*1.17</f>
        <v>149378.58</v>
      </c>
    </row>
    <row r="306" customFormat="false" ht="12.75" hidden="false" customHeight="false" outlineLevel="0" collapsed="false">
      <c r="A306" s="114" t="s">
        <v>286</v>
      </c>
      <c r="B306" s="115" t="n">
        <v>196677</v>
      </c>
      <c r="C306" s="116" t="n">
        <f aca="false">B306*1.17</f>
        <v>230112.09</v>
      </c>
    </row>
    <row r="307" customFormat="false" ht="12.75" hidden="false" customHeight="false" outlineLevel="0" collapsed="false">
      <c r="A307" s="114" t="s">
        <v>287</v>
      </c>
      <c r="B307" s="115" t="n">
        <v>297660</v>
      </c>
      <c r="C307" s="116" t="n">
        <f aca="false">B307*1.17</f>
        <v>348262.2</v>
      </c>
    </row>
    <row r="308" customFormat="false" ht="12.75" hidden="false" customHeight="false" outlineLevel="0" collapsed="false">
      <c r="A308" s="114" t="s">
        <v>288</v>
      </c>
      <c r="B308" s="115" t="n">
        <v>457806</v>
      </c>
      <c r="C308" s="116" t="n">
        <f aca="false">B308*1.17</f>
        <v>535633.02</v>
      </c>
    </row>
    <row r="309" customFormat="false" ht="12.75" hidden="false" customHeight="false" outlineLevel="0" collapsed="false">
      <c r="A309" s="114" t="s">
        <v>289</v>
      </c>
      <c r="B309" s="115" t="n">
        <v>437388</v>
      </c>
      <c r="C309" s="116" t="n">
        <f aca="false">B309*1.17</f>
        <v>511743.96</v>
      </c>
    </row>
    <row r="310" customFormat="false" ht="12.75" hidden="false" customHeight="false" outlineLevel="0" collapsed="false">
      <c r="A310" s="114" t="s">
        <v>290</v>
      </c>
      <c r="B310" s="115" t="n">
        <v>442800</v>
      </c>
      <c r="C310" s="116" t="n">
        <f aca="false">B310*1.17</f>
        <v>518076</v>
      </c>
    </row>
    <row r="311" customFormat="false" ht="12.75" hidden="false" customHeight="false" outlineLevel="0" collapsed="false">
      <c r="A311" s="114" t="s">
        <v>291</v>
      </c>
      <c r="B311" s="115" t="n">
        <v>1205400</v>
      </c>
      <c r="C311" s="116" t="n">
        <f aca="false">B311*1.17</f>
        <v>1410318</v>
      </c>
    </row>
    <row r="312" customFormat="false" ht="12.75" hidden="false" customHeight="false" outlineLevel="0" collapsed="false">
      <c r="A312" s="114" t="s">
        <v>292</v>
      </c>
      <c r="B312" s="115" t="n">
        <v>44034</v>
      </c>
      <c r="C312" s="116" t="n">
        <f aca="false">B312*1.17</f>
        <v>51519.78</v>
      </c>
    </row>
    <row r="313" customFormat="false" ht="12.75" hidden="false" customHeight="false" outlineLevel="0" collapsed="false">
      <c r="A313" s="114" t="s">
        <v>293</v>
      </c>
      <c r="B313" s="115" t="n">
        <v>83640</v>
      </c>
      <c r="C313" s="116" t="n">
        <f aca="false">B313*1.17</f>
        <v>97858.8</v>
      </c>
    </row>
    <row r="314" customFormat="false" ht="12.75" hidden="false" customHeight="false" outlineLevel="0" collapsed="false">
      <c r="A314" s="114" t="s">
        <v>294</v>
      </c>
      <c r="B314" s="115" t="n">
        <v>93726</v>
      </c>
      <c r="C314" s="116" t="n">
        <f aca="false">B314*1.17</f>
        <v>109659.42</v>
      </c>
    </row>
    <row r="315" customFormat="false" ht="12.75" hidden="false" customHeight="false" outlineLevel="0" collapsed="false">
      <c r="A315" s="114" t="s">
        <v>295</v>
      </c>
      <c r="B315" s="115" t="n">
        <v>89568.6</v>
      </c>
      <c r="C315" s="116" t="n">
        <f aca="false">B315*1.17</f>
        <v>104795.262</v>
      </c>
    </row>
    <row r="316" customFormat="false" ht="12.75" hidden="false" customHeight="false" outlineLevel="0" collapsed="false">
      <c r="A316" s="114" t="s">
        <v>296</v>
      </c>
      <c r="B316" s="115" t="n">
        <v>109716</v>
      </c>
      <c r="C316" s="116" t="n">
        <f aca="false">B316*1.17</f>
        <v>128367.72</v>
      </c>
    </row>
    <row r="317" customFormat="false" ht="12.75" hidden="false" customHeight="false" outlineLevel="0" collapsed="false">
      <c r="A317" s="114" t="s">
        <v>297</v>
      </c>
      <c r="B317" s="115" t="n">
        <v>47724</v>
      </c>
      <c r="C317" s="116" t="n">
        <f aca="false">B317*1.17</f>
        <v>55837.08</v>
      </c>
    </row>
    <row r="318" customFormat="false" ht="12.75" hidden="false" customHeight="false" outlineLevel="0" collapsed="false">
      <c r="A318" s="114" t="s">
        <v>298</v>
      </c>
      <c r="B318" s="115" t="n">
        <v>82410</v>
      </c>
      <c r="C318" s="116" t="n">
        <f aca="false">B318*1.17</f>
        <v>96419.7</v>
      </c>
    </row>
    <row r="319" customFormat="false" ht="12.75" hidden="false" customHeight="false" outlineLevel="0" collapsed="false">
      <c r="A319" s="114" t="s">
        <v>299</v>
      </c>
      <c r="B319" s="115" t="n">
        <v>101229</v>
      </c>
      <c r="C319" s="116" t="n">
        <f aca="false">B319*1.17</f>
        <v>118437.93</v>
      </c>
    </row>
    <row r="320" customFormat="false" ht="12.75" hidden="false" customHeight="false" outlineLevel="0" collapsed="false">
      <c r="A320" s="114" t="s">
        <v>300</v>
      </c>
      <c r="B320" s="115" t="n">
        <v>120417</v>
      </c>
      <c r="C320" s="116" t="n">
        <f aca="false">B320*1.17</f>
        <v>140887.89</v>
      </c>
    </row>
    <row r="321" customFormat="false" ht="12.75" hidden="false" customHeight="false" outlineLevel="0" collapsed="false">
      <c r="A321" s="114" t="s">
        <v>301</v>
      </c>
      <c r="B321" s="115" t="n">
        <v>147354</v>
      </c>
      <c r="C321" s="116" t="n">
        <f aca="false">B321*1.17</f>
        <v>172404.18</v>
      </c>
    </row>
    <row r="322" customFormat="false" ht="12.75" hidden="false" customHeight="false" outlineLevel="0" collapsed="false">
      <c r="A322" s="114" t="s">
        <v>302</v>
      </c>
      <c r="B322" s="115" t="n">
        <v>244917.6</v>
      </c>
      <c r="C322" s="116" t="n">
        <f aca="false">B322*1.17</f>
        <v>286553.592</v>
      </c>
    </row>
    <row r="323" customFormat="false" ht="12.75" hidden="false" customHeight="false" outlineLevel="0" collapsed="false">
      <c r="A323" s="114" t="s">
        <v>303</v>
      </c>
      <c r="B323" s="115" t="n">
        <v>43468.2</v>
      </c>
      <c r="C323" s="116" t="n">
        <f aca="false">B323*1.17</f>
        <v>50857.794</v>
      </c>
    </row>
    <row r="324" customFormat="false" ht="12.75" hidden="false" customHeight="false" outlineLevel="0" collapsed="false">
      <c r="A324" s="114" t="s">
        <v>304</v>
      </c>
      <c r="B324" s="115" t="n">
        <v>61008</v>
      </c>
      <c r="C324" s="116" t="n">
        <f aca="false">B324*1.17</f>
        <v>71379.36</v>
      </c>
    </row>
    <row r="325" customFormat="false" ht="12.75" hidden="false" customHeight="false" outlineLevel="0" collapsed="false">
      <c r="A325" s="114" t="s">
        <v>305</v>
      </c>
      <c r="B325" s="115" t="n">
        <v>68880</v>
      </c>
      <c r="C325" s="116" t="n">
        <f aca="false">B325*1.17</f>
        <v>80589.6</v>
      </c>
    </row>
    <row r="326" customFormat="false" ht="12.75" hidden="false" customHeight="false" outlineLevel="0" collapsed="false">
      <c r="A326" s="114" t="s">
        <v>306</v>
      </c>
      <c r="B326" s="115" t="n">
        <v>101967</v>
      </c>
      <c r="C326" s="116" t="n">
        <f aca="false">B326*1.17</f>
        <v>119301.39</v>
      </c>
    </row>
    <row r="327" customFormat="false" ht="12.75" hidden="false" customHeight="false" outlineLevel="0" collapsed="false">
      <c r="A327" s="114" t="s">
        <v>307</v>
      </c>
      <c r="B327" s="115" t="n">
        <v>134931</v>
      </c>
      <c r="C327" s="116" t="n">
        <f aca="false">B327*1.17</f>
        <v>157869.27</v>
      </c>
    </row>
    <row r="328" customFormat="false" ht="12.75" hidden="false" customHeight="false" outlineLevel="0" collapsed="false">
      <c r="A328" s="114" t="s">
        <v>308</v>
      </c>
      <c r="B328" s="115" t="n">
        <v>563094</v>
      </c>
      <c r="C328" s="116" t="n">
        <f aca="false">B328*1.17</f>
        <v>658819.98</v>
      </c>
    </row>
    <row r="329" customFormat="false" ht="12.75" hidden="false" customHeight="false" outlineLevel="0" collapsed="false">
      <c r="A329" s="114" t="s">
        <v>309</v>
      </c>
      <c r="B329" s="115" t="n">
        <v>28167</v>
      </c>
      <c r="C329" s="116" t="n">
        <f aca="false">B329*1.17</f>
        <v>32955.39</v>
      </c>
    </row>
    <row r="330" customFormat="false" ht="12.75" hidden="false" customHeight="false" outlineLevel="0" collapsed="false">
      <c r="A330" s="114" t="s">
        <v>310</v>
      </c>
      <c r="B330" s="115" t="n">
        <v>34317</v>
      </c>
      <c r="C330" s="116" t="n">
        <f aca="false">B330*1.17</f>
        <v>40150.89</v>
      </c>
    </row>
    <row r="331" customFormat="false" ht="12.75" hidden="false" customHeight="false" outlineLevel="0" collapsed="false">
      <c r="A331" s="114" t="s">
        <v>311</v>
      </c>
      <c r="B331" s="115" t="n">
        <v>52521</v>
      </c>
      <c r="C331" s="116" t="n">
        <f aca="false">B331*1.17</f>
        <v>61449.57</v>
      </c>
    </row>
    <row r="332" customFormat="false" ht="12.75" hidden="false" customHeight="false" outlineLevel="0" collapsed="false">
      <c r="A332" s="114" t="s">
        <v>312</v>
      </c>
      <c r="B332" s="115" t="n">
        <v>27060</v>
      </c>
      <c r="C332" s="116" t="n">
        <f aca="false">B332*1.17</f>
        <v>31660.2</v>
      </c>
    </row>
    <row r="333" customFormat="false" ht="12.75" hidden="false" customHeight="false" outlineLevel="0" collapsed="false">
      <c r="A333" s="114" t="s">
        <v>313</v>
      </c>
      <c r="B333" s="115" t="n">
        <v>34317</v>
      </c>
      <c r="C333" s="116" t="n">
        <f aca="false">B333*1.17</f>
        <v>40150.89</v>
      </c>
    </row>
    <row r="334" customFormat="false" ht="12.75" hidden="false" customHeight="false" outlineLevel="0" collapsed="false">
      <c r="A334" s="114" t="s">
        <v>314</v>
      </c>
      <c r="B334" s="115" t="n">
        <v>132963</v>
      </c>
      <c r="C334" s="116" t="n">
        <f aca="false">B334*1.17</f>
        <v>155566.71</v>
      </c>
    </row>
    <row r="335" customFormat="false" ht="12.75" hidden="false" customHeight="false" outlineLevel="0" collapsed="false">
      <c r="A335" s="114" t="s">
        <v>315</v>
      </c>
      <c r="B335" s="115" t="n">
        <v>62053.5</v>
      </c>
      <c r="C335" s="116" t="n">
        <f aca="false">B335*1.17</f>
        <v>72602.595</v>
      </c>
    </row>
    <row r="336" customFormat="false" ht="12.75" hidden="false" customHeight="false" outlineLevel="0" collapsed="false">
      <c r="A336" s="114" t="s">
        <v>316</v>
      </c>
      <c r="B336" s="115" t="n">
        <v>230502</v>
      </c>
      <c r="C336" s="116" t="n">
        <f aca="false">B336*1.17</f>
        <v>269687.34</v>
      </c>
    </row>
    <row r="337" customFormat="false" ht="12.75" hidden="false" customHeight="false" outlineLevel="0" collapsed="false">
      <c r="A337" s="114" t="s">
        <v>317</v>
      </c>
      <c r="B337" s="115" t="n">
        <v>456330</v>
      </c>
      <c r="C337" s="116" t="n">
        <f aca="false">B337*1.17</f>
        <v>533906.1</v>
      </c>
    </row>
    <row r="338" customFormat="false" ht="12.75" hidden="false" customHeight="false" outlineLevel="0" collapsed="false">
      <c r="A338" s="117" t="s">
        <v>318</v>
      </c>
      <c r="B338" s="118" t="s">
        <v>20</v>
      </c>
      <c r="C338" s="119" t="s">
        <v>21</v>
      </c>
    </row>
    <row r="339" customFormat="false" ht="12.75" hidden="false" customHeight="false" outlineLevel="0" collapsed="false">
      <c r="A339" s="114" t="s">
        <v>319</v>
      </c>
      <c r="B339" s="115" t="n">
        <v>40590</v>
      </c>
      <c r="C339" s="116" t="n">
        <f aca="false">B339*1.17</f>
        <v>47490.3</v>
      </c>
    </row>
    <row r="340" customFormat="false" ht="12.75" hidden="false" customHeight="false" outlineLevel="0" collapsed="false">
      <c r="A340" s="114" t="s">
        <v>320</v>
      </c>
      <c r="B340" s="115" t="n">
        <v>16605</v>
      </c>
      <c r="C340" s="116" t="n">
        <f aca="false">B340*1.17</f>
        <v>19427.85</v>
      </c>
    </row>
    <row r="341" customFormat="false" ht="12.75" hidden="false" customHeight="false" outlineLevel="0" collapsed="false">
      <c r="A341" s="114" t="s">
        <v>321</v>
      </c>
      <c r="B341" s="115" t="n">
        <v>21648</v>
      </c>
      <c r="C341" s="116" t="n">
        <f aca="false">B341*1.17</f>
        <v>25328.16</v>
      </c>
    </row>
    <row r="342" customFormat="false" ht="12.75" hidden="false" customHeight="false" outlineLevel="0" collapsed="false">
      <c r="A342" s="114" t="s">
        <v>322</v>
      </c>
      <c r="B342" s="115" t="n">
        <v>26937</v>
      </c>
      <c r="C342" s="116" t="n">
        <f aca="false">B342*1.17</f>
        <v>31516.29</v>
      </c>
    </row>
    <row r="343" customFormat="false" ht="12.75" hidden="false" customHeight="false" outlineLevel="0" collapsed="false">
      <c r="A343" s="114" t="s">
        <v>323</v>
      </c>
      <c r="B343" s="115" t="n">
        <v>41451</v>
      </c>
      <c r="C343" s="116" t="n">
        <f aca="false">B343*1.17</f>
        <v>48497.67</v>
      </c>
    </row>
    <row r="344" customFormat="false" ht="12.75" hidden="false" customHeight="false" outlineLevel="0" collapsed="false">
      <c r="A344" s="114" t="s">
        <v>324</v>
      </c>
      <c r="B344" s="115" t="n">
        <v>42435</v>
      </c>
      <c r="C344" s="116" t="n">
        <f aca="false">B344*1.17</f>
        <v>49648.95</v>
      </c>
    </row>
    <row r="345" customFormat="false" ht="12.75" hidden="false" customHeight="false" outlineLevel="0" collapsed="false">
      <c r="A345" s="114" t="s">
        <v>325</v>
      </c>
      <c r="B345" s="115" t="n">
        <v>73677</v>
      </c>
      <c r="C345" s="116" t="n">
        <f aca="false">B345*1.17</f>
        <v>86202.09</v>
      </c>
    </row>
    <row r="346" customFormat="false" ht="12.75" hidden="false" customHeight="false" outlineLevel="0" collapsed="false">
      <c r="A346" s="114" t="s">
        <v>326</v>
      </c>
      <c r="B346" s="115" t="n">
        <v>34317</v>
      </c>
      <c r="C346" s="116" t="n">
        <f aca="false">B346*1.17</f>
        <v>40150.89</v>
      </c>
    </row>
    <row r="347" customFormat="false" ht="12.75" hidden="false" customHeight="false" outlineLevel="0" collapsed="false">
      <c r="A347" s="114" t="s">
        <v>327</v>
      </c>
      <c r="B347" s="115" t="n">
        <v>30750</v>
      </c>
      <c r="C347" s="116" t="n">
        <f aca="false">B347*1.17</f>
        <v>35977.5</v>
      </c>
    </row>
    <row r="348" customFormat="false" ht="12.75" hidden="false" customHeight="false" outlineLevel="0" collapsed="false">
      <c r="A348" s="114" t="s">
        <v>328</v>
      </c>
      <c r="B348" s="115" t="n">
        <v>55104</v>
      </c>
      <c r="C348" s="116" t="n">
        <f aca="false">B348*1.17</f>
        <v>64471.68</v>
      </c>
    </row>
    <row r="349" customFormat="false" ht="12.75" hidden="false" customHeight="false" outlineLevel="0" collapsed="false">
      <c r="A349" s="114" t="s">
        <v>329</v>
      </c>
      <c r="B349" s="115" t="n">
        <v>86100</v>
      </c>
      <c r="C349" s="116" t="n">
        <f aca="false">B349*1.17</f>
        <v>100737</v>
      </c>
    </row>
    <row r="350" customFormat="false" ht="12.75" hidden="false" customHeight="false" outlineLevel="0" collapsed="false">
      <c r="A350" s="114" t="s">
        <v>330</v>
      </c>
      <c r="B350" s="115" t="n">
        <v>158670</v>
      </c>
      <c r="C350" s="116" t="n">
        <f aca="false">B350*1.17</f>
        <v>185643.9</v>
      </c>
    </row>
    <row r="351" customFormat="false" ht="12.75" hidden="false" customHeight="false" outlineLevel="0" collapsed="false">
      <c r="A351" s="114" t="s">
        <v>331</v>
      </c>
      <c r="B351" s="115" t="n">
        <v>216357</v>
      </c>
      <c r="C351" s="116" t="n">
        <f aca="false">B351*1.17</f>
        <v>253137.69</v>
      </c>
    </row>
    <row r="352" customFormat="false" ht="12.75" hidden="false" customHeight="false" outlineLevel="0" collapsed="false">
      <c r="A352" s="114" t="s">
        <v>332</v>
      </c>
      <c r="B352" s="115" t="n">
        <v>50307</v>
      </c>
      <c r="C352" s="116" t="n">
        <f aca="false">B352*1.17</f>
        <v>58859.19</v>
      </c>
    </row>
    <row r="353" customFormat="false" ht="12.75" hidden="false" customHeight="false" outlineLevel="0" collapsed="false">
      <c r="A353" s="114" t="s">
        <v>333</v>
      </c>
      <c r="B353" s="115" t="n">
        <v>41205</v>
      </c>
      <c r="C353" s="116" t="n">
        <f aca="false">B353*1.17</f>
        <v>48209.85</v>
      </c>
    </row>
    <row r="354" customFormat="false" ht="12.75" hidden="false" customHeight="false" outlineLevel="0" collapsed="false">
      <c r="A354" s="114" t="s">
        <v>334</v>
      </c>
      <c r="B354" s="115" t="n">
        <v>69987</v>
      </c>
      <c r="C354" s="116" t="n">
        <f aca="false">B354*1.17</f>
        <v>81884.79</v>
      </c>
    </row>
    <row r="355" customFormat="false" ht="12.75" hidden="false" customHeight="false" outlineLevel="0" collapsed="false">
      <c r="A355" s="114" t="s">
        <v>335</v>
      </c>
      <c r="B355" s="115" t="n">
        <v>50307</v>
      </c>
      <c r="C355" s="116" t="n">
        <f aca="false">B355*1.17</f>
        <v>58859.19</v>
      </c>
    </row>
    <row r="356" customFormat="false" ht="12.75" hidden="false" customHeight="false" outlineLevel="0" collapsed="false">
      <c r="A356" s="114" t="s">
        <v>336</v>
      </c>
      <c r="B356" s="115" t="n">
        <v>47724</v>
      </c>
      <c r="C356" s="116" t="n">
        <f aca="false">B356*1.17</f>
        <v>55837.08</v>
      </c>
    </row>
    <row r="357" customFormat="false" ht="12.75" hidden="false" customHeight="false" outlineLevel="0" collapsed="false">
      <c r="A357" s="114" t="s">
        <v>337</v>
      </c>
      <c r="B357" s="115" t="n">
        <v>69987</v>
      </c>
      <c r="C357" s="116" t="n">
        <f aca="false">B357*1.17</f>
        <v>81884.79</v>
      </c>
    </row>
    <row r="358" customFormat="false" ht="12.75" hidden="false" customHeight="false" outlineLevel="0" collapsed="false">
      <c r="A358" s="114" t="s">
        <v>338</v>
      </c>
      <c r="B358" s="115" t="n">
        <v>39360</v>
      </c>
      <c r="C358" s="116" t="n">
        <f aca="false">B358*1.17</f>
        <v>46051.2</v>
      </c>
    </row>
    <row r="359" customFormat="false" ht="12.75" hidden="false" customHeight="false" outlineLevel="0" collapsed="false">
      <c r="A359" s="114" t="s">
        <v>339</v>
      </c>
      <c r="B359" s="115" t="n">
        <v>47355</v>
      </c>
      <c r="C359" s="116" t="n">
        <f aca="false">B359*1.17</f>
        <v>55405.35</v>
      </c>
    </row>
    <row r="360" customFormat="false" ht="12.75" hidden="false" customHeight="false" outlineLevel="0" collapsed="false">
      <c r="A360" s="114" t="s">
        <v>340</v>
      </c>
      <c r="B360" s="115" t="n">
        <v>56211</v>
      </c>
      <c r="C360" s="116" t="n">
        <f aca="false">B360*1.17</f>
        <v>65766.87</v>
      </c>
    </row>
    <row r="361" customFormat="false" ht="12.75" hidden="false" customHeight="false" outlineLevel="0" collapsed="false">
      <c r="A361" s="114" t="s">
        <v>341</v>
      </c>
      <c r="B361" s="115" t="n">
        <v>59040</v>
      </c>
      <c r="C361" s="116" t="n">
        <f aca="false">B361*1.17</f>
        <v>69076.8</v>
      </c>
    </row>
    <row r="362" customFormat="false" ht="12.75" hidden="false" customHeight="false" outlineLevel="0" collapsed="false">
      <c r="A362" s="114" t="s">
        <v>342</v>
      </c>
      <c r="B362" s="115" t="n">
        <v>100860</v>
      </c>
      <c r="C362" s="116" t="n">
        <f aca="false">B362*1.17</f>
        <v>118006.2</v>
      </c>
    </row>
    <row r="363" customFormat="false" ht="12.75" hidden="false" customHeight="false" outlineLevel="0" collapsed="false">
      <c r="A363" s="117" t="s">
        <v>343</v>
      </c>
      <c r="B363" s="118" t="s">
        <v>20</v>
      </c>
      <c r="C363" s="119" t="s">
        <v>21</v>
      </c>
    </row>
    <row r="364" customFormat="false" ht="12.75" hidden="false" customHeight="false" outlineLevel="0" collapsed="false">
      <c r="A364" s="114" t="s">
        <v>344</v>
      </c>
      <c r="B364" s="115" t="n">
        <v>5166</v>
      </c>
      <c r="C364" s="116" t="n">
        <f aca="false">B364*1.17</f>
        <v>6044.22</v>
      </c>
    </row>
    <row r="365" customFormat="false" ht="12.75" hidden="false" customHeight="false" outlineLevel="0" collapsed="false">
      <c r="A365" s="114" t="s">
        <v>345</v>
      </c>
      <c r="B365" s="115" t="n">
        <v>7995</v>
      </c>
      <c r="C365" s="116" t="n">
        <f aca="false">B365*1.17</f>
        <v>9354.15</v>
      </c>
    </row>
    <row r="366" customFormat="false" ht="12.75" hidden="false" customHeight="false" outlineLevel="0" collapsed="false">
      <c r="A366" s="114" t="s">
        <v>346</v>
      </c>
      <c r="B366" s="115" t="n">
        <v>1722</v>
      </c>
      <c r="C366" s="116" t="n">
        <f aca="false">B366*1.17</f>
        <v>2014.74</v>
      </c>
    </row>
    <row r="367" customFormat="false" ht="12.75" hidden="false" customHeight="false" outlineLevel="0" collapsed="false">
      <c r="A367" s="114" t="s">
        <v>347</v>
      </c>
      <c r="B367" s="115" t="n">
        <v>4551</v>
      </c>
      <c r="C367" s="116" t="n">
        <f aca="false">B367*1.17</f>
        <v>5324.67</v>
      </c>
    </row>
    <row r="368" customFormat="false" ht="12.75" hidden="false" customHeight="false" outlineLevel="0" collapsed="false">
      <c r="A368" s="114" t="s">
        <v>348</v>
      </c>
      <c r="B368" s="115" t="n">
        <v>19557</v>
      </c>
      <c r="C368" s="116" t="n">
        <f aca="false">B368*1.17</f>
        <v>22881.69</v>
      </c>
    </row>
    <row r="369" customFormat="false" ht="12.75" hidden="false" customHeight="false" outlineLevel="0" collapsed="false">
      <c r="A369" s="114" t="s">
        <v>349</v>
      </c>
      <c r="B369" s="115" t="n">
        <v>4182</v>
      </c>
      <c r="C369" s="116" t="n">
        <f aca="false">B369*1.17</f>
        <v>4892.94</v>
      </c>
    </row>
    <row r="370" customFormat="false" ht="12.75" hidden="false" customHeight="false" outlineLevel="0" collapsed="false">
      <c r="A370" s="114" t="s">
        <v>350</v>
      </c>
      <c r="B370" s="115" t="n">
        <v>6150</v>
      </c>
      <c r="C370" s="116" t="n">
        <f aca="false">B370*1.17</f>
        <v>7195.5</v>
      </c>
    </row>
    <row r="371" customFormat="false" ht="12.75" hidden="false" customHeight="false" outlineLevel="0" collapsed="false">
      <c r="A371" s="114" t="s">
        <v>351</v>
      </c>
      <c r="B371" s="115" t="n">
        <v>18327</v>
      </c>
      <c r="C371" s="116" t="n">
        <f aca="false">B371*1.17</f>
        <v>21442.59</v>
      </c>
    </row>
    <row r="372" customFormat="false" ht="12.75" hidden="false" customHeight="false" outlineLevel="0" collapsed="false">
      <c r="A372" s="114" t="s">
        <v>352</v>
      </c>
      <c r="B372" s="115" t="n">
        <v>332.1</v>
      </c>
      <c r="C372" s="116" t="n">
        <f aca="false">B372*1.17</f>
        <v>388.557</v>
      </c>
    </row>
    <row r="373" customFormat="false" ht="12.75" hidden="false" customHeight="false" outlineLevel="0" collapsed="false">
      <c r="A373" s="114" t="s">
        <v>353</v>
      </c>
      <c r="B373" s="115" t="n">
        <v>319.8</v>
      </c>
      <c r="C373" s="116" t="n">
        <f aca="false">B373*1.17</f>
        <v>374.166</v>
      </c>
    </row>
    <row r="374" customFormat="false" ht="12.75" hidden="false" customHeight="false" outlineLevel="0" collapsed="false">
      <c r="A374" s="114" t="s">
        <v>354</v>
      </c>
      <c r="B374" s="115" t="n">
        <v>1143.9</v>
      </c>
      <c r="C374" s="116" t="n">
        <f aca="false">B374*1.17</f>
        <v>1338.363</v>
      </c>
    </row>
    <row r="375" customFormat="false" ht="12.75" hidden="false" customHeight="false" outlineLevel="0" collapsed="false">
      <c r="A375" s="114" t="s">
        <v>355</v>
      </c>
      <c r="B375" s="115" t="n">
        <v>565.8</v>
      </c>
      <c r="C375" s="116" t="n">
        <f aca="false">B375*1.17</f>
        <v>661.986</v>
      </c>
    </row>
    <row r="376" customFormat="false" ht="12.75" hidden="false" customHeight="false" outlineLevel="0" collapsed="false">
      <c r="A376" s="117" t="s">
        <v>356</v>
      </c>
      <c r="B376" s="118" t="s">
        <v>20</v>
      </c>
      <c r="C376" s="119" t="s">
        <v>21</v>
      </c>
    </row>
    <row r="377" customFormat="false" ht="12.75" hidden="false" customHeight="false" outlineLevel="0" collapsed="false">
      <c r="A377" s="114" t="s">
        <v>357</v>
      </c>
      <c r="B377" s="115" t="n">
        <v>21525</v>
      </c>
      <c r="C377" s="116" t="n">
        <f aca="false">B377*1.17</f>
        <v>25184.25</v>
      </c>
    </row>
    <row r="378" customFormat="false" ht="12.75" hidden="false" customHeight="false" outlineLevel="0" collapsed="false">
      <c r="A378" s="114" t="s">
        <v>358</v>
      </c>
      <c r="B378" s="115" t="n">
        <v>34317</v>
      </c>
      <c r="C378" s="116" t="n">
        <f aca="false">B378*1.17</f>
        <v>40150.89</v>
      </c>
    </row>
    <row r="379" customFormat="false" ht="12.75" hidden="false" customHeight="false" outlineLevel="0" collapsed="false">
      <c r="A379" s="114" t="s">
        <v>359</v>
      </c>
      <c r="B379" s="115" t="n">
        <v>49077</v>
      </c>
      <c r="C379" s="116" t="n">
        <f aca="false">B379*1.17</f>
        <v>57420.09</v>
      </c>
    </row>
    <row r="380" customFormat="false" ht="12.75" hidden="false" customHeight="false" outlineLevel="0" collapsed="false">
      <c r="A380" s="114" t="s">
        <v>360</v>
      </c>
      <c r="B380" s="115" t="n">
        <v>91635</v>
      </c>
      <c r="C380" s="116" t="n">
        <f aca="false">B380*1.17</f>
        <v>107212.95</v>
      </c>
    </row>
    <row r="381" customFormat="false" ht="12.75" hidden="false" customHeight="false" outlineLevel="0" collapsed="false">
      <c r="A381" s="114" t="s">
        <v>361</v>
      </c>
      <c r="B381" s="115" t="n">
        <v>193233</v>
      </c>
      <c r="C381" s="116" t="n">
        <f aca="false">B381*1.17</f>
        <v>226082.61</v>
      </c>
    </row>
    <row r="382" customFormat="false" ht="12.75" hidden="false" customHeight="false" outlineLevel="0" collapsed="false">
      <c r="A382" s="114" t="s">
        <v>362</v>
      </c>
      <c r="B382" s="115" t="n">
        <v>35547</v>
      </c>
      <c r="C382" s="116" t="n">
        <f aca="false">B382*1.17</f>
        <v>41589.99</v>
      </c>
    </row>
    <row r="383" customFormat="false" ht="12.75" hidden="false" customHeight="false" outlineLevel="0" collapsed="false">
      <c r="A383" s="114" t="s">
        <v>363</v>
      </c>
      <c r="B383" s="115" t="n">
        <v>73677</v>
      </c>
      <c r="C383" s="116" t="n">
        <f aca="false">B383*1.17</f>
        <v>86202.09</v>
      </c>
    </row>
    <row r="384" customFormat="false" ht="12.75" hidden="false" customHeight="false" outlineLevel="0" collapsed="false">
      <c r="A384" s="117" t="s">
        <v>364</v>
      </c>
      <c r="B384" s="118" t="s">
        <v>20</v>
      </c>
      <c r="C384" s="119" t="s">
        <v>21</v>
      </c>
    </row>
    <row r="385" customFormat="false" ht="12.75" hidden="false" customHeight="false" outlineLevel="0" collapsed="false">
      <c r="A385" s="120" t="s">
        <v>365</v>
      </c>
      <c r="B385" s="121" t="n">
        <v>70725</v>
      </c>
      <c r="C385" s="122" t="n">
        <f aca="false">B385*1.17</f>
        <v>82748.25</v>
      </c>
    </row>
    <row r="386" customFormat="false" ht="12.75" hidden="false" customHeight="false" outlineLevel="0" collapsed="false">
      <c r="A386" s="120" t="s">
        <v>366</v>
      </c>
      <c r="B386" s="121" t="n">
        <v>31980</v>
      </c>
      <c r="C386" s="122" t="n">
        <f aca="false">B386*1.17</f>
        <v>37416.6</v>
      </c>
    </row>
    <row r="387" customFormat="false" ht="12.75" hidden="false" customHeight="false" outlineLevel="0" collapsed="false">
      <c r="A387" s="114" t="s">
        <v>367</v>
      </c>
      <c r="B387" s="115" t="n">
        <v>2952</v>
      </c>
      <c r="C387" s="116" t="n">
        <f aca="false">B387*1.17</f>
        <v>3453.84</v>
      </c>
    </row>
    <row r="388" customFormat="false" ht="12.75" hidden="false" customHeight="false" outlineLevel="0" collapsed="false">
      <c r="A388" s="114" t="s">
        <v>368</v>
      </c>
      <c r="B388" s="115" t="n">
        <v>5781</v>
      </c>
      <c r="C388" s="116" t="n">
        <f aca="false">B388*1.17</f>
        <v>6763.77</v>
      </c>
    </row>
    <row r="389" customFormat="false" ht="12.75" hidden="false" customHeight="false" outlineLevel="0" collapsed="false">
      <c r="A389" s="114" t="s">
        <v>369</v>
      </c>
      <c r="B389" s="115" t="n">
        <v>6027</v>
      </c>
      <c r="C389" s="116" t="n">
        <f aca="false">B389*1.17</f>
        <v>7051.59</v>
      </c>
    </row>
    <row r="390" customFormat="false" ht="12.75" hidden="false" customHeight="false" outlineLevel="0" collapsed="false">
      <c r="A390" s="114" t="s">
        <v>370</v>
      </c>
      <c r="B390" s="115" t="n">
        <v>3321</v>
      </c>
      <c r="C390" s="116" t="n">
        <f aca="false">B390*1.17</f>
        <v>3885.57</v>
      </c>
    </row>
    <row r="391" customFormat="false" ht="12.75" hidden="false" customHeight="false" outlineLevel="0" collapsed="false">
      <c r="A391" s="114" t="s">
        <v>371</v>
      </c>
      <c r="B391" s="115" t="n">
        <v>984</v>
      </c>
      <c r="C391" s="116" t="n">
        <f aca="false">B391*1.17</f>
        <v>1151.28</v>
      </c>
    </row>
    <row r="392" customFormat="false" ht="12.75" hidden="false" customHeight="false" outlineLevel="0" collapsed="false">
      <c r="A392" s="114" t="s">
        <v>372</v>
      </c>
      <c r="B392" s="115" t="n">
        <v>1217.7</v>
      </c>
      <c r="C392" s="116" t="n">
        <f aca="false">B392*1.17</f>
        <v>1424.709</v>
      </c>
    </row>
    <row r="393" customFormat="false" ht="12.75" hidden="false" customHeight="false" outlineLevel="0" collapsed="false">
      <c r="A393" s="114" t="s">
        <v>373</v>
      </c>
      <c r="B393" s="115" t="n">
        <v>24477</v>
      </c>
      <c r="C393" s="116" t="n">
        <f aca="false">B393*1.17</f>
        <v>28638.09</v>
      </c>
    </row>
    <row r="394" customFormat="false" ht="12.75" hidden="false" customHeight="false" outlineLevel="0" collapsed="false">
      <c r="A394" s="114" t="s">
        <v>374</v>
      </c>
      <c r="B394" s="115" t="n">
        <v>40590</v>
      </c>
      <c r="C394" s="116" t="n">
        <f aca="false">B394*1.17</f>
        <v>47490.3</v>
      </c>
    </row>
    <row r="395" customFormat="false" ht="12.75" hidden="false" customHeight="false" outlineLevel="0" collapsed="false">
      <c r="A395" s="114" t="s">
        <v>375</v>
      </c>
      <c r="B395" s="115" t="n">
        <v>44034</v>
      </c>
      <c r="C395" s="116" t="n">
        <f aca="false">B395*1.17</f>
        <v>51519.78</v>
      </c>
    </row>
    <row r="396" customFormat="false" ht="12.75" hidden="false" customHeight="false" outlineLevel="0" collapsed="false">
      <c r="A396" s="114" t="s">
        <v>376</v>
      </c>
      <c r="B396" s="115" t="n">
        <v>44034</v>
      </c>
      <c r="C396" s="116" t="n">
        <f aca="false">B396*1.17</f>
        <v>51519.78</v>
      </c>
    </row>
    <row r="397" customFormat="false" ht="12.75" hidden="false" customHeight="false" outlineLevel="0" collapsed="false">
      <c r="A397" s="114" t="s">
        <v>377</v>
      </c>
      <c r="B397" s="115" t="n">
        <v>33825</v>
      </c>
      <c r="C397" s="116" t="n">
        <f aca="false">B397*1.17</f>
        <v>39575.25</v>
      </c>
    </row>
    <row r="398" customFormat="false" ht="12.75" hidden="false" customHeight="false" outlineLevel="0" collapsed="false">
      <c r="A398" s="114" t="s">
        <v>378</v>
      </c>
      <c r="B398" s="115" t="n">
        <v>16113</v>
      </c>
      <c r="C398" s="116" t="n">
        <f aca="false">B398*1.17</f>
        <v>18852.21</v>
      </c>
    </row>
    <row r="399" customFormat="false" ht="12.75" hidden="false" customHeight="false" outlineLevel="0" collapsed="false">
      <c r="A399" s="114" t="s">
        <v>379</v>
      </c>
      <c r="B399" s="115" t="n">
        <v>41205</v>
      </c>
      <c r="C399" s="116" t="n">
        <f aca="false">B399*1.17</f>
        <v>48209.85</v>
      </c>
    </row>
    <row r="400" customFormat="false" ht="12.75" hidden="false" customHeight="false" outlineLevel="0" collapsed="false">
      <c r="A400" s="114" t="s">
        <v>380</v>
      </c>
      <c r="B400" s="115" t="n">
        <v>15867</v>
      </c>
      <c r="C400" s="116" t="n">
        <f aca="false">B400*1.17</f>
        <v>18564.39</v>
      </c>
    </row>
    <row r="401" customFormat="false" ht="12.75" hidden="false" customHeight="false" outlineLevel="0" collapsed="false">
      <c r="A401" s="114" t="s">
        <v>381</v>
      </c>
      <c r="B401" s="115" t="n">
        <v>23001</v>
      </c>
      <c r="C401" s="116" t="n">
        <f aca="false">B401*1.17</f>
        <v>26911.17</v>
      </c>
    </row>
    <row r="402" customFormat="false" ht="12.75" hidden="false" customHeight="false" outlineLevel="0" collapsed="false">
      <c r="A402" s="114" t="s">
        <v>382</v>
      </c>
      <c r="B402" s="115" t="n">
        <v>16605</v>
      </c>
      <c r="C402" s="116" t="n">
        <f aca="false">B402*1.17</f>
        <v>19427.85</v>
      </c>
    </row>
    <row r="403" customFormat="false" ht="12.75" hidden="false" customHeight="false" outlineLevel="0" collapsed="false">
      <c r="A403" s="117" t="s">
        <v>383</v>
      </c>
      <c r="B403" s="118" t="s">
        <v>20</v>
      </c>
      <c r="C403" s="119" t="s">
        <v>21</v>
      </c>
    </row>
    <row r="404" customFormat="false" ht="12.75" hidden="false" customHeight="false" outlineLevel="0" collapsed="false">
      <c r="A404" s="120" t="s">
        <v>384</v>
      </c>
      <c r="B404" s="121" t="n">
        <v>322383</v>
      </c>
      <c r="C404" s="122" t="n">
        <f aca="false">B404*1.17</f>
        <v>377188.11</v>
      </c>
    </row>
    <row r="405" customFormat="false" ht="12.75" hidden="false" customHeight="false" outlineLevel="0" collapsed="false">
      <c r="A405" s="120" t="s">
        <v>385</v>
      </c>
      <c r="B405" s="121" t="n">
        <v>525825</v>
      </c>
      <c r="C405" s="122" t="n">
        <f aca="false">B405*1.17</f>
        <v>615215.25</v>
      </c>
    </row>
    <row r="406" customFormat="false" ht="13.5" hidden="false" customHeight="false" outlineLevel="0" collapsed="false">
      <c r="A406" s="123" t="s">
        <v>386</v>
      </c>
      <c r="B406" s="124" t="n">
        <v>430623</v>
      </c>
      <c r="C406" s="125" t="n">
        <f aca="false">B406*1.17</f>
        <v>503828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21:57:22Z</dcterms:created>
  <dc:creator>Joao Tocha</dc:creator>
  <dc:description/>
  <dc:language>en-US</dc:language>
  <cp:lastModifiedBy>Joao Tocha</cp:lastModifiedBy>
  <cp:revision>0</cp:revision>
  <dc:subject/>
  <dc:title>Design Your DC1000 Video Editing Workstation!</dc:title>
</cp:coreProperties>
</file>