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Options" sheetId="1" state="visible" r:id="rId2"/>
    <sheet name="RPM table" sheetId="2" state="visible" r:id="rId3"/>
    <sheet name="MPH table" sheetId="3" state="visible" r:id="rId4"/>
    <sheet name="Transmission ratios" sheetId="4" state="visible" r:id="rId5"/>
    <sheet name="Transfer case ratios" sheetId="5" state="visible" r:id="rId6"/>
    <sheet name="Secondary reduction ratios" sheetId="6" state="visible" r:id="rId7"/>
    <sheet name="Ring &amp; pinion ratios" sheetId="7" state="visible" r:id="rId8"/>
    <sheet name="Tire size" sheetId="8" state="visible" r:id="rId9"/>
  </sheets>
  <definedNames>
    <definedName function="false" hidden="false" localSheetId="2" name="_xlnm.Print_Area" vbProcedure="false">'MPH table'!$A$1:$AD$44</definedName>
    <definedName function="false" hidden="false" localSheetId="0" name="_xlnm.Print_Area" vbProcedure="false">Options!$A$1:$K$11</definedName>
    <definedName function="false" hidden="false" localSheetId="1" name="_xlnm.Print_Area" vbProcedure="false">'RPM table'!$A$1:$AD$44</definedName>
    <definedName function="false" hidden="false" name="_DIA" vbProcedure="false">Options!$J$5</definedName>
    <definedName function="false" hidden="false" name="_FIFTH" vbProcedure="false">Options!$B$10</definedName>
    <definedName function="false" hidden="false" name="_FIRST" vbProcedure="false">Options!$B$6</definedName>
    <definedName function="false" hidden="false" name="_FOURTH" vbProcedure="false">Options!$B$9</definedName>
    <definedName function="false" hidden="false" name="_REVERSE" vbProcedure="false">Options!$B$5</definedName>
    <definedName function="false" hidden="false" name="_RING" vbProcedure="false">Options!$H$5</definedName>
    <definedName function="false" hidden="false" name="_RPM_L" vbProcedure="false">Options!$E$9</definedName>
    <definedName function="false" hidden="false" name="_RPM_U" vbProcedure="false">Options!$E$10</definedName>
    <definedName function="false" hidden="false" name="_SECOND" vbProcedure="false">Options!$B$7</definedName>
    <definedName function="false" hidden="false" name="_SR_H" vbProcedure="false">Options!$F$5</definedName>
    <definedName function="false" hidden="false" name="_SR_L" vbProcedure="false">Options!$F$6</definedName>
    <definedName function="false" hidden="false" name="_THIRD" vbProcedure="false">Options!$B$8</definedName>
    <definedName function="false" hidden="false" name="_XFER_H" vbProcedure="false">Options!$D$5</definedName>
    <definedName function="false" hidden="false" name="_XFER_L" vbProcedure="false">Options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Suzuki Samurai gearing options with RPM and MPH calculator</t>
  </si>
  <si>
    <t xml:space="preserve">Choose transmission:</t>
  </si>
  <si>
    <t xml:space="preserve">Choose transfer case:</t>
  </si>
  <si>
    <t xml:space="preserve">Choose secondary reduction:</t>
  </si>
  <si>
    <t xml:space="preserve">Choose ring and pinion:</t>
  </si>
  <si>
    <t xml:space="preserve">Choose tire size:</t>
  </si>
  <si>
    <t xml:space="preserve">Transmission</t>
  </si>
  <si>
    <t xml:space="preserve">Ratio (:1)</t>
  </si>
  <si>
    <t xml:space="preserve">Transfer case</t>
  </si>
  <si>
    <t xml:space="preserve">Secondary</t>
  </si>
  <si>
    <t xml:space="preserve">Ring &amp; Pinion</t>
  </si>
  <si>
    <t xml:space="preserve">Tire diameter</t>
  </si>
  <si>
    <t xml:space="preserve"> Inches</t>
  </si>
  <si>
    <t xml:space="preserve">Reverse</t>
  </si>
  <si>
    <t xml:space="preserve">H</t>
  </si>
  <si>
    <t xml:space="preserve">First</t>
  </si>
  <si>
    <t xml:space="preserve">L</t>
  </si>
  <si>
    <t xml:space="preserve">Second</t>
  </si>
  <si>
    <t xml:space="preserve">Third</t>
  </si>
  <si>
    <t xml:space="preserve">RPM limits</t>
  </si>
  <si>
    <t xml:space="preserve">Fourth</t>
  </si>
  <si>
    <t xml:space="preserve">Lower</t>
  </si>
  <si>
    <t xml:space="preserve">Fifth</t>
  </si>
  <si>
    <t xml:space="preserve">Upper</t>
  </si>
  <si>
    <t xml:space="preserve">Data on this sheet is pulled from the appropriate data sheets. You can freely add to the existing data </t>
  </si>
  <si>
    <t xml:space="preserve">Gear selected</t>
  </si>
  <si>
    <t xml:space="preserve">Transfer</t>
  </si>
  <si>
    <t xml:space="preserve">Secondary reduction</t>
  </si>
  <si>
    <t xml:space="preserve">R H H</t>
  </si>
  <si>
    <t xml:space="preserve">1 H H</t>
  </si>
  <si>
    <t xml:space="preserve">2 H H</t>
  </si>
  <si>
    <t xml:space="preserve">3 H H</t>
  </si>
  <si>
    <t xml:space="preserve">4 H H</t>
  </si>
  <si>
    <t xml:space="preserve">5 H H</t>
  </si>
  <si>
    <t xml:space="preserve">R L H</t>
  </si>
  <si>
    <t xml:space="preserve">1 L H</t>
  </si>
  <si>
    <t xml:space="preserve">2 L H</t>
  </si>
  <si>
    <t xml:space="preserve">3 L H</t>
  </si>
  <si>
    <t xml:space="preserve">4 L H</t>
  </si>
  <si>
    <t xml:space="preserve">5 L H</t>
  </si>
  <si>
    <t xml:space="preserve">R H L</t>
  </si>
  <si>
    <t xml:space="preserve">1 H L</t>
  </si>
  <si>
    <t xml:space="preserve">2 H L</t>
  </si>
  <si>
    <t xml:space="preserve">3 H L</t>
  </si>
  <si>
    <t xml:space="preserve">4 H L</t>
  </si>
  <si>
    <t xml:space="preserve">5 H L</t>
  </si>
  <si>
    <t xml:space="preserve">R L L</t>
  </si>
  <si>
    <t xml:space="preserve">1 L L</t>
  </si>
  <si>
    <t xml:space="preserve">2 L L</t>
  </si>
  <si>
    <t xml:space="preserve">3 L L</t>
  </si>
  <si>
    <t xml:space="preserve">4 L L</t>
  </si>
  <si>
    <t xml:space="preserve">5 L L</t>
  </si>
  <si>
    <t xml:space="preserve">Engine RPM for Speed (MPH) - WITH 1987 OEM EQUIPMENT</t>
  </si>
  <si>
    <t xml:space="preserve">R</t>
  </si>
  <si>
    <t xml:space="preserve">Speed (MPH) for engine RPM - WITH 1987 OEM EQUIPMENT</t>
  </si>
  <si>
    <t xml:space="preserve">87 Suzuki Samurai std</t>
  </si>
  <si>
    <t xml:space="preserve">The order of the gears on this page are in this order (left to right) C: REVERSE, D: FIRST, E: SECOND, F: THIRD, G: FOURTH, H: FIFTH.</t>
  </si>
  <si>
    <t xml:space="preserve">87 Suzuki Std</t>
  </si>
  <si>
    <t xml:space="preserve">Column "C" is the HIGH ratio, and "D" is the LOW ratio.</t>
  </si>
  <si>
    <t xml:space="preserve">RRO 4.16</t>
  </si>
  <si>
    <t xml:space="preserve">Trail tough 4.9</t>
  </si>
  <si>
    <t xml:space="preserve">Calmini 5.14</t>
  </si>
  <si>
    <t xml:space="preserve">Trail tough 5.4</t>
  </si>
  <si>
    <t xml:space="preserve">Calmini 6.50</t>
  </si>
  <si>
    <t xml:space="preserve">None</t>
  </si>
  <si>
    <t xml:space="preserve">Klune underdrive</t>
  </si>
  <si>
    <t xml:space="preserve">Trail tough Rock Block</t>
  </si>
  <si>
    <t xml:space="preserve">Petroworks 4.30</t>
  </si>
  <si>
    <t xml:space="preserve">Yukon YG SUZSAM-457 4.57</t>
  </si>
  <si>
    <t xml:space="preserve">Petroworks 4.62</t>
  </si>
  <si>
    <t xml:space="preserve">Petroworks 5.125</t>
  </si>
  <si>
    <t xml:space="preserve">Precision gear 5.29</t>
  </si>
  <si>
    <t xml:space="preserve">Yukon YG SUZSAM-538 5.38</t>
  </si>
  <si>
    <t xml:space="preserve">Petroworks 5.62</t>
  </si>
  <si>
    <t xml:space="preserve">CALMINI 5.83</t>
  </si>
  <si>
    <t xml:space="preserve">Suzuki recommended 205/70 R15</t>
  </si>
  <si>
    <t xml:space="preserve">The listed value is for the tire's diameter in INCHES. To get a more accurate calculation you can measure the height of the axel center from the from, and multiply this by two. Then add your own entry and give it a unique name</t>
  </si>
  <si>
    <t xml:space="preserve">Wrangler MT 33 x 12.5 x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FFFFFF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2</xdr:row>
          <xdr:rowOff>19440</xdr:rowOff>
        </xdr:from>
        <xdr:to>
          <xdr:col>1</xdr:col>
          <xdr:colOff>825480</xdr:colOff>
          <xdr:row>3</xdr:row>
          <xdr:rowOff>-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2</xdr:row>
          <xdr:rowOff>19440</xdr:rowOff>
        </xdr:from>
        <xdr:to>
          <xdr:col>3</xdr:col>
          <xdr:colOff>825480</xdr:colOff>
          <xdr:row>3</xdr:row>
          <xdr:rowOff>-291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2</xdr:row>
          <xdr:rowOff>19440</xdr:rowOff>
        </xdr:from>
        <xdr:to>
          <xdr:col>5</xdr:col>
          <xdr:colOff>825480</xdr:colOff>
          <xdr:row>3</xdr:row>
          <xdr:rowOff>-291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0240</xdr:colOff>
          <xdr:row>2</xdr:row>
          <xdr:rowOff>19440</xdr:rowOff>
        </xdr:from>
        <xdr:to>
          <xdr:col>7</xdr:col>
          <xdr:colOff>825480</xdr:colOff>
          <xdr:row>3</xdr:row>
          <xdr:rowOff>-291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0240</xdr:colOff>
          <xdr:row>2</xdr:row>
          <xdr:rowOff>19440</xdr:rowOff>
        </xdr:from>
        <xdr:to>
          <xdr:col>10</xdr:col>
          <xdr:colOff>212040</xdr:colOff>
          <xdr:row>3</xdr:row>
          <xdr:rowOff>-291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2.5625" defaultRowHeight="12.75" zeroHeight="false" outlineLevelRow="0" outlineLevelCol="0"/>
  <cols>
    <col collapsed="false" customWidth="true" hidden="false" outlineLevel="0" max="9" min="9" style="0" width="11.85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2.75" hidden="false" customHeight="false" outlineLevel="0" collapsed="false">
      <c r="A2" s="3" t="s">
        <v>1</v>
      </c>
      <c r="B2" s="3"/>
      <c r="C2" s="3" t="s">
        <v>2</v>
      </c>
      <c r="D2" s="3"/>
      <c r="E2" s="3" t="s">
        <v>3</v>
      </c>
      <c r="F2" s="3"/>
      <c r="G2" s="3" t="s">
        <v>4</v>
      </c>
      <c r="H2" s="3"/>
      <c r="I2" s="3" t="s">
        <v>5</v>
      </c>
      <c r="J2" s="3"/>
      <c r="K2" s="2"/>
      <c r="L2" s="2"/>
      <c r="M2" s="2"/>
      <c r="N2" s="2"/>
    </row>
    <row r="3" customFormat="false" ht="19.5" hidden="false" customHeight="true" outlineLevel="0" collapsed="false">
      <c r="A3" s="2" t="n">
        <v>1</v>
      </c>
      <c r="B3" s="2"/>
      <c r="C3" s="3" t="n">
        <v>6</v>
      </c>
      <c r="D3" s="3"/>
      <c r="E3" s="3" t="n">
        <v>1</v>
      </c>
      <c r="F3" s="3"/>
      <c r="G3" s="3" t="n">
        <v>1</v>
      </c>
      <c r="H3" s="3"/>
      <c r="I3" s="2" t="n">
        <v>2</v>
      </c>
      <c r="J3" s="2"/>
      <c r="K3" s="2"/>
      <c r="L3" s="2"/>
      <c r="M3" s="2"/>
      <c r="N3" s="2"/>
    </row>
    <row r="4" s="6" customFormat="true" ht="12.75" hidden="false" customHeight="false" outlineLevel="0" collapsed="false">
      <c r="A4" s="4" t="s">
        <v>6</v>
      </c>
      <c r="B4" s="4" t="s">
        <v>7</v>
      </c>
      <c r="C4" s="4" t="s">
        <v>8</v>
      </c>
      <c r="D4" s="4" t="s">
        <v>7</v>
      </c>
      <c r="E4" s="4" t="s">
        <v>9</v>
      </c>
      <c r="F4" s="4" t="s">
        <v>7</v>
      </c>
      <c r="G4" s="4" t="s">
        <v>10</v>
      </c>
      <c r="H4" s="4"/>
      <c r="I4" s="5" t="s">
        <v>11</v>
      </c>
      <c r="J4" s="4" t="s">
        <v>12</v>
      </c>
    </row>
    <row r="5" customFormat="false" ht="12.75" hidden="false" customHeight="false" outlineLevel="0" collapsed="false">
      <c r="A5" s="7" t="s">
        <v>13</v>
      </c>
      <c r="B5" s="8" t="n">
        <f aca="false">VLOOKUP($A$3,'Transmission ratios'!A:H,3)</f>
        <v>3.466</v>
      </c>
      <c r="C5" s="7" t="s">
        <v>14</v>
      </c>
      <c r="D5" s="8" t="n">
        <f aca="false">VLOOKUP($C$3,'Transfer case ratios'!$A:$D,3)</f>
        <v>1.69</v>
      </c>
      <c r="E5" s="7" t="s">
        <v>14</v>
      </c>
      <c r="F5" s="8" t="n">
        <f aca="false">VLOOKUP($E$3,'Secondary reduction ratios'!$A:$D,3)</f>
        <v>1</v>
      </c>
      <c r="G5" s="9" t="s">
        <v>7</v>
      </c>
      <c r="H5" s="8" t="n">
        <f aca="false">VLOOKUP($G$3,'Ring &amp; pinion ratios'!A:C,3)</f>
        <v>3.73</v>
      </c>
      <c r="I5" s="10"/>
      <c r="J5" s="11" t="n">
        <f aca="false">VLOOKUP($I$3,'Tire size'!A:C,3)</f>
        <v>33</v>
      </c>
    </row>
    <row r="6" customFormat="false" ht="12.75" hidden="false" customHeight="false" outlineLevel="0" collapsed="false">
      <c r="A6" s="7" t="s">
        <v>15</v>
      </c>
      <c r="B6" s="8" t="n">
        <f aca="false">VLOOKUP($A$3,'Transmission ratios'!A:H,4)</f>
        <v>3.652</v>
      </c>
      <c r="C6" s="7" t="s">
        <v>16</v>
      </c>
      <c r="D6" s="8" t="n">
        <f aca="false">VLOOKUP($C$3,'Transfer case ratios'!$A:$D,4)</f>
        <v>6.5</v>
      </c>
      <c r="E6" s="7" t="s">
        <v>16</v>
      </c>
      <c r="F6" s="8" t="n">
        <f aca="false">VLOOKUP($E$3,'Secondary reduction ratios'!$A:$D,4)</f>
        <v>1</v>
      </c>
    </row>
    <row r="7" customFormat="false" ht="12.75" hidden="false" customHeight="false" outlineLevel="0" collapsed="false">
      <c r="A7" s="7" t="s">
        <v>17</v>
      </c>
      <c r="B7" s="8" t="n">
        <f aca="false">VLOOKUP($A$3,'Transmission ratios'!A:H,5)</f>
        <v>1.947</v>
      </c>
    </row>
    <row r="8" customFormat="false" ht="12.75" hidden="false" customHeight="false" outlineLevel="0" collapsed="false">
      <c r="A8" s="7" t="s">
        <v>18</v>
      </c>
      <c r="B8" s="8" t="n">
        <f aca="false">VLOOKUP($A$3,'Transmission ratios'!A:H,6)</f>
        <v>1.423</v>
      </c>
      <c r="D8" s="9" t="s">
        <v>19</v>
      </c>
      <c r="E8" s="9"/>
    </row>
    <row r="9" customFormat="false" ht="12.75" hidden="false" customHeight="false" outlineLevel="0" collapsed="false">
      <c r="A9" s="7" t="s">
        <v>20</v>
      </c>
      <c r="B9" s="8" t="n">
        <f aca="false">VLOOKUP($A$3,'Transmission ratios'!A:H,7)</f>
        <v>1</v>
      </c>
      <c r="D9" s="12" t="s">
        <v>21</v>
      </c>
      <c r="E9" s="8" t="n">
        <v>800</v>
      </c>
    </row>
    <row r="10" customFormat="false" ht="12.75" hidden="false" customHeight="false" outlineLevel="0" collapsed="false">
      <c r="A10" s="7" t="s">
        <v>22</v>
      </c>
      <c r="B10" s="8" t="n">
        <f aca="false">VLOOKUP($A$3,'Transmission ratios'!A:H,8)</f>
        <v>0.864</v>
      </c>
      <c r="D10" s="12" t="s">
        <v>23</v>
      </c>
      <c r="E10" s="8" t="n">
        <v>6000</v>
      </c>
    </row>
    <row r="12" customFormat="false" ht="38.25" hidden="false" customHeight="true" outlineLevel="0" collapsed="false">
      <c r="B12" s="13" t="s">
        <v>24</v>
      </c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</row>
  </sheetData>
  <mergeCells count="12">
    <mergeCell ref="A1:J1"/>
    <mergeCell ref="A2:B2"/>
    <mergeCell ref="C2:D2"/>
    <mergeCell ref="E2:F2"/>
    <mergeCell ref="G2:H2"/>
    <mergeCell ref="I2:J2"/>
    <mergeCell ref="C3:D3"/>
    <mergeCell ref="E3:F3"/>
    <mergeCell ref="G3:H3"/>
    <mergeCell ref="G4:H4"/>
    <mergeCell ref="D8:E8"/>
    <mergeCell ref="B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D29" activeCellId="0" sqref="AD29"/>
    </sheetView>
  </sheetViews>
  <sheetFormatPr defaultColWidth="5.562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30" min="4" style="0" width="6.85"/>
  </cols>
  <sheetData>
    <row r="1" customFormat="false" ht="13.5" hidden="false" customHeight="false" outlineLevel="0" collapsed="false">
      <c r="B1" s="6"/>
      <c r="C1" s="6"/>
    </row>
    <row r="2" customFormat="false" ht="37.5" hidden="false" customHeight="true" outlineLevel="0" collapsed="false">
      <c r="A2" s="15" t="s">
        <v>25</v>
      </c>
      <c r="B2" s="15"/>
      <c r="C2" s="15"/>
      <c r="D2" s="16" t="str">
        <f aca="false">CONCATENATE("Engine RPM for Speed (MPH) between ",Options!E9-100," and ",Options!E10+100," RPM.")</f>
        <v>Engine RPM for Speed (MPH) between 700 and 6100 RPM.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</row>
    <row r="3" s="6" customFormat="true" ht="44.25" hidden="false" customHeight="true" outlineLevel="0" collapsed="false">
      <c r="A3" s="17" t="s">
        <v>6</v>
      </c>
      <c r="B3" s="18" t="s">
        <v>26</v>
      </c>
      <c r="C3" s="19" t="s">
        <v>27</v>
      </c>
      <c r="D3" s="20" t="str">
        <f aca="false">CONCATENATE("Options chosen are; Transmission - ",VLOOKUP(Options!A3,'Transmission ratios'!A:E,2),", Transfer case - ",VLOOKUP(Options!$C$3,'Transfer case ratios'!$A:$D,2),", Secondary reduction - ",VLOOKUP(Options!$E$3,'Secondary reduction ratios'!$A:$D,2),", Ring &amp; pinion - ",VLOOKUP(Options!$G$3,'Ring &amp; pinion ratios'!A:C,2),", tire - ",VLOOKUP(Options!$I$3,'Tire size'!A:C,2))</f>
        <v>Options chosen are; Transmission - 87 Suzuki Samurai std, Transfer case - Calmini 6.50, Secondary reduction - None, Ring &amp; pinion - 87 Suzuki Samurai std, tire - Wrangler MT 33 x 12.5 x 15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</row>
    <row r="4" s="6" customFormat="true" ht="33" hidden="false" customHeight="true" outlineLevel="0" collapsed="false">
      <c r="A4" s="17"/>
      <c r="B4" s="18"/>
      <c r="C4" s="19"/>
      <c r="D4" s="21" t="n">
        <v>0.33</v>
      </c>
      <c r="E4" s="22" t="n">
        <v>0.67</v>
      </c>
      <c r="F4" s="22" t="n">
        <v>1</v>
      </c>
      <c r="G4" s="22" t="n">
        <v>2</v>
      </c>
      <c r="H4" s="22" t="n">
        <v>3</v>
      </c>
      <c r="I4" s="22" t="n">
        <v>4</v>
      </c>
      <c r="J4" s="22" t="n">
        <v>5</v>
      </c>
      <c r="K4" s="22" t="n">
        <v>6</v>
      </c>
      <c r="L4" s="22" t="n">
        <v>7</v>
      </c>
      <c r="M4" s="22" t="n">
        <v>8</v>
      </c>
      <c r="N4" s="22" t="n">
        <v>9</v>
      </c>
      <c r="O4" s="22" t="n">
        <v>10</v>
      </c>
      <c r="P4" s="22" t="n">
        <v>15</v>
      </c>
      <c r="Q4" s="22" t="n">
        <v>20</v>
      </c>
      <c r="R4" s="22" t="n">
        <v>25</v>
      </c>
      <c r="S4" s="22" t="n">
        <v>30</v>
      </c>
      <c r="T4" s="22" t="n">
        <v>35</v>
      </c>
      <c r="U4" s="22" t="n">
        <v>40</v>
      </c>
      <c r="V4" s="22" t="n">
        <v>45</v>
      </c>
      <c r="W4" s="22" t="n">
        <v>50</v>
      </c>
      <c r="X4" s="22" t="n">
        <v>55</v>
      </c>
      <c r="Y4" s="22" t="n">
        <v>60</v>
      </c>
      <c r="Z4" s="22" t="n">
        <v>65</v>
      </c>
      <c r="AA4" s="22" t="n">
        <v>70</v>
      </c>
      <c r="AB4" s="22" t="n">
        <v>80</v>
      </c>
      <c r="AC4" s="22" t="n">
        <v>90</v>
      </c>
      <c r="AD4" s="23" t="n">
        <v>100</v>
      </c>
    </row>
    <row r="5" customFormat="false" ht="12.75" hidden="false" customHeight="false" outlineLevel="0" collapsed="false">
      <c r="A5" s="24" t="s">
        <v>28</v>
      </c>
      <c r="B5" s="24"/>
      <c r="C5" s="24"/>
      <c r="D5" s="25" t="str">
        <f aca="false">IF(AND(((D$4*63360)/(_DIA*PI()*60)*_REVERSE*_XFER_H*_SR_H*_RING)&gt;(_RPM_L-100),((D$4*63360)/(_DIA*PI()*60)*_REVERSE*_XFER_H*_SR_H*_RING)&lt;(_RPM_U+100)),(D$4*63360)/(_DIA*PI()*60)*_REVERSE*_XFER_H*_SR_H*_RING,"")</f>
        <v/>
      </c>
      <c r="E5" s="26" t="str">
        <f aca="false">IF(AND(((E$4*63360)/(_DIA*PI()*60)*_REVERSE*_XFER_H*_SR_H*_RING)&gt;(_RPM_L-100),((E$4*63360)/(_DIA*PI()*60)*_REVERSE*_XFER_H*_SR_H*_RING)&lt;(_RPM_U+100)),(E$4*63360)/(_DIA*PI()*60)*_REVERSE*_XFER_H*_SR_H*_RING,"")</f>
        <v/>
      </c>
      <c r="F5" s="26" t="str">
        <f aca="false">IF(AND(((F$4*63360)/(_DIA*PI()*60)*_REVERSE*_XFER_H*_SR_H*_RING)&gt;(_RPM_L-100),((F$4*63360)/(_DIA*PI()*60)*_REVERSE*_XFER_H*_SR_H*_RING)&lt;(_RPM_U+100)),(F$4*63360)/(_DIA*PI()*60)*_REVERSE*_XFER_H*_SR_H*_RING,"")</f>
        <v/>
      </c>
      <c r="G5" s="26" t="str">
        <f aca="false">IF(AND(((G$4*63360)/(_DIA*PI()*60)*_REVERSE*_XFER_H*_SR_H*_RING)&gt;(_RPM_L-100),((G$4*63360)/(_DIA*PI()*60)*_REVERSE*_XFER_H*_SR_H*_RING)&lt;(_RPM_U+100)),(G$4*63360)/(_DIA*PI()*60)*_REVERSE*_XFER_H*_SR_H*_RING,"")</f>
        <v/>
      </c>
      <c r="H5" s="26" t="str">
        <f aca="false">IF(AND(((H$4*63360)/(_DIA*PI()*60)*_REVERSE*_XFER_H*_SR_H*_RING)&gt;(_RPM_L-100),((H$4*63360)/(_DIA*PI()*60)*_REVERSE*_XFER_H*_SR_H*_RING)&lt;(_RPM_U+100)),(H$4*63360)/(_DIA*PI()*60)*_REVERSE*_XFER_H*_SR_H*_RING,"")</f>
        <v/>
      </c>
      <c r="I5" s="26" t="n">
        <f aca="false">IF(AND(((I$4*63360)/(_DIA*PI()*60)*_REVERSE*_XFER_H*_SR_H*_RING)&gt;(_RPM_L-100),((I$4*63360)/(_DIA*PI()*60)*_REVERSE*_XFER_H*_SR_H*_RING)&lt;(_RPM_U+100)),(I$4*63360)/(_DIA*PI()*60)*_REVERSE*_XFER_H*_SR_H*_RING,"")</f>
        <v>890.193034543925</v>
      </c>
      <c r="J5" s="26" t="n">
        <f aca="false">IF(AND(((J$4*63360)/(_DIA*PI()*60)*_REVERSE*_XFER_H*_SR_H*_RING)&gt;(_RPM_L-100),((J$4*63360)/(_DIA*PI()*60)*_REVERSE*_XFER_H*_SR_H*_RING)&lt;(_RPM_U+100)),(J$4*63360)/(_DIA*PI()*60)*_REVERSE*_XFER_H*_SR_H*_RING,"")</f>
        <v>1112.74129317991</v>
      </c>
      <c r="K5" s="26" t="n">
        <f aca="false">IF(AND(((K$4*63360)/(_DIA*PI()*60)*_REVERSE*_XFER_H*_SR_H*_RING)&gt;(_RPM_L-100),((K$4*63360)/(_DIA*PI()*60)*_REVERSE*_XFER_H*_SR_H*_RING)&lt;(_RPM_U+100)),(K$4*63360)/(_DIA*PI()*60)*_REVERSE*_XFER_H*_SR_H*_RING,"")</f>
        <v>1335.28955181589</v>
      </c>
      <c r="L5" s="26" t="n">
        <f aca="false">IF(AND(((L$4*63360)/(_DIA*PI()*60)*_REVERSE*_XFER_H*_SR_H*_RING)&gt;(_RPM_L-100),((L$4*63360)/(_DIA*PI()*60)*_REVERSE*_XFER_H*_SR_H*_RING)&lt;(_RPM_U+100)),(L$4*63360)/(_DIA*PI()*60)*_REVERSE*_XFER_H*_SR_H*_RING,"")</f>
        <v>1557.83781045187</v>
      </c>
      <c r="M5" s="26" t="n">
        <f aca="false">IF(AND(((M$4*63360)/(_DIA*PI()*60)*_REVERSE*_XFER_H*_SR_H*_RING)&gt;(_RPM_L-100),((M$4*63360)/(_DIA*PI()*60)*_REVERSE*_XFER_H*_SR_H*_RING)&lt;(_RPM_U+100)),(M$4*63360)/(_DIA*PI()*60)*_REVERSE*_XFER_H*_SR_H*_RING,"")</f>
        <v>1780.38606908785</v>
      </c>
      <c r="N5" s="26" t="n">
        <f aca="false">IF(AND(((N$4*63360)/(_DIA*PI()*60)*_REVERSE*_XFER_H*_SR_H*_RING)&gt;(_RPM_L-100),((N$4*63360)/(_DIA*PI()*60)*_REVERSE*_XFER_H*_SR_H*_RING)&lt;(_RPM_U+100)),(N$4*63360)/(_DIA*PI()*60)*_REVERSE*_XFER_H*_SR_H*_RING,"")</f>
        <v>2002.93432772383</v>
      </c>
      <c r="O5" s="26" t="n">
        <f aca="false">IF(AND(((O$4*63360)/(_DIA*PI()*60)*_REVERSE*_XFER_H*_SR_H*_RING)&gt;(_RPM_L-100),((O$4*63360)/(_DIA*PI()*60)*_REVERSE*_XFER_H*_SR_H*_RING)&lt;(_RPM_U+100)),(O$4*63360)/(_DIA*PI()*60)*_REVERSE*_XFER_H*_SR_H*_RING,"")</f>
        <v>2225.48258635981</v>
      </c>
      <c r="P5" s="26" t="n">
        <f aca="false">IF(AND(((P$4*63360)/(_DIA*PI()*60)*_REVERSE*_XFER_H*_SR_H*_RING)&gt;(_RPM_L-100),((P$4*63360)/(_DIA*PI()*60)*_REVERSE*_XFER_H*_SR_H*_RING)&lt;(_RPM_U+100)),(P$4*63360)/(_DIA*PI()*60)*_REVERSE*_XFER_H*_SR_H*_RING,"")</f>
        <v>3338.22387953972</v>
      </c>
      <c r="Q5" s="26" t="n">
        <f aca="false">IF(AND(((Q$4*63360)/(_DIA*PI()*60)*_REVERSE*_XFER_H*_SR_H*_RING)&gt;(_RPM_L-100),((Q$4*63360)/(_DIA*PI()*60)*_REVERSE*_XFER_H*_SR_H*_RING)&lt;(_RPM_U+100)),(Q$4*63360)/(_DIA*PI()*60)*_REVERSE*_XFER_H*_SR_H*_RING,"")</f>
        <v>4450.96517271963</v>
      </c>
      <c r="R5" s="26" t="n">
        <f aca="false">IF(AND(((R$4*63360)/(_DIA*PI()*60)*_REVERSE*_XFER_H*_SR_H*_RING)&gt;(_RPM_L-100),((R$4*63360)/(_DIA*PI()*60)*_REVERSE*_XFER_H*_SR_H*_RING)&lt;(_RPM_U+100)),(R$4*63360)/(_DIA*PI()*60)*_REVERSE*_XFER_H*_SR_H*_RING,"")</f>
        <v>5563.70646589953</v>
      </c>
      <c r="S5" s="26" t="str">
        <f aca="false">IF(AND(((S$4*63360)/(_DIA*PI()*60)*_REVERSE*_XFER_H*_SR_H*_RING)&gt;(_RPM_L-100),((S$4*63360)/(_DIA*PI()*60)*_REVERSE*_XFER_H*_SR_H*_RING)&lt;(_RPM_U+100)),(S$4*63360)/(_DIA*PI()*60)*_REVERSE*_XFER_H*_SR_H*_RING,"")</f>
        <v/>
      </c>
      <c r="T5" s="26" t="str">
        <f aca="false">IF(AND(((T$4*63360)/(_DIA*PI()*60)*_REVERSE*_XFER_H*_SR_H*_RING)&gt;(_RPM_L-100),((T$4*63360)/(_DIA*PI()*60)*_REVERSE*_XFER_H*_SR_H*_RING)&lt;(_RPM_U+100)),(T$4*63360)/(_DIA*PI()*60)*_REVERSE*_XFER_H*_SR_H*_RING,"")</f>
        <v/>
      </c>
      <c r="U5" s="26" t="str">
        <f aca="false">IF(AND(((U$4*63360)/(_DIA*PI()*60)*_REVERSE*_XFER_H*_SR_H*_RING)&gt;(_RPM_L-100),((U$4*63360)/(_DIA*PI()*60)*_REVERSE*_XFER_H*_SR_H*_RING)&lt;(_RPM_U+100)),(U$4*63360)/(_DIA*PI()*60)*_REVERSE*_XFER_H*_SR_H*_RING,"")</f>
        <v/>
      </c>
      <c r="V5" s="26" t="str">
        <f aca="false">IF(AND(((V$4*63360)/(_DIA*PI()*60)*_REVERSE*_XFER_H*_SR_H*_RING)&gt;(_RPM_L-100),((V$4*63360)/(_DIA*PI()*60)*_REVERSE*_XFER_H*_SR_H*_RING)&lt;(_RPM_U+100)),(V$4*63360)/(_DIA*PI()*60)*_REVERSE*_XFER_H*_SR_H*_RING,"")</f>
        <v/>
      </c>
      <c r="W5" s="26" t="str">
        <f aca="false">IF(AND(((W$4*63360)/(_DIA*PI()*60)*_REVERSE*_XFER_H*_SR_H*_RING)&gt;(_RPM_L-100),((W$4*63360)/(_DIA*PI()*60)*_REVERSE*_XFER_H*_SR_H*_RING)&lt;(_RPM_U+100)),(W$4*63360)/(_DIA*PI()*60)*_REVERSE*_XFER_H*_SR_H*_RING,"")</f>
        <v/>
      </c>
      <c r="X5" s="26" t="str">
        <f aca="false">IF(AND(((X$4*63360)/(_DIA*PI()*60)*_REVERSE*_XFER_H*_SR_H*_RING)&gt;(_RPM_L-100),((X$4*63360)/(_DIA*PI()*60)*_REVERSE*_XFER_H*_SR_H*_RING)&lt;(_RPM_U+100)),(X$4*63360)/(_DIA*PI()*60)*_REVERSE*_XFER_H*_SR_H*_RING,"")</f>
        <v/>
      </c>
      <c r="Y5" s="26" t="str">
        <f aca="false">IF(AND(((Y$4*63360)/(_DIA*PI()*60)*_REVERSE*_XFER_H*_SR_H*_RING)&gt;(_RPM_L-100),((Y$4*63360)/(_DIA*PI()*60)*_REVERSE*_XFER_H*_SR_H*_RING)&lt;(_RPM_U+100)),(Y$4*63360)/(_DIA*PI()*60)*_REVERSE*_XFER_H*_SR_H*_RING,"")</f>
        <v/>
      </c>
      <c r="Z5" s="26" t="str">
        <f aca="false">IF(AND(((Z$4*63360)/(_DIA*PI()*60)*_REVERSE*_XFER_H*_SR_H*_RING)&gt;(_RPM_L-100),((Z$4*63360)/(_DIA*PI()*60)*_REVERSE*_XFER_H*_SR_H*_RING)&lt;(_RPM_U+100)),(Z$4*63360)/(_DIA*PI()*60)*_REVERSE*_XFER_H*_SR_H*_RING,"")</f>
        <v/>
      </c>
      <c r="AA5" s="26" t="str">
        <f aca="false">IF(AND(((AA$4*63360)/(_DIA*PI()*60)*_REVERSE*_XFER_H*_SR_H*_RING)&gt;(_RPM_L-100),((AA$4*63360)/(_DIA*PI()*60)*_REVERSE*_XFER_H*_SR_H*_RING)&lt;(_RPM_U+100)),(AA$4*63360)/(_DIA*PI()*60)*_REVERSE*_XFER_H*_SR_H*_RING,"")</f>
        <v/>
      </c>
      <c r="AB5" s="26" t="str">
        <f aca="false">IF(AND(((AB$4*63360)/(_DIA*PI()*60)*_REVERSE*_XFER_H*_SR_H*_RING)&gt;(_RPM_L-100),((AB$4*63360)/(_DIA*PI()*60)*_REVERSE*_XFER_H*_SR_H*_RING)&lt;(_RPM_U+100)),(AB$4*63360)/(_DIA*PI()*60)*_REVERSE*_XFER_H*_SR_H*_RING,"")</f>
        <v/>
      </c>
      <c r="AC5" s="26" t="str">
        <f aca="false">IF(AND(((AC$4*63360)/(_DIA*PI()*60)*_REVERSE*_XFER_H*_SR_H*_RING)&gt;(_RPM_L-100),((AC$4*63360)/(_DIA*PI()*60)*_REVERSE*_XFER_H*_SR_H*_RING)&lt;(_RPM_U+100)),(AC$4*63360)/(_DIA*PI()*60)*_REVERSE*_XFER_H*_SR_H*_RING,"")</f>
        <v/>
      </c>
      <c r="AD5" s="27" t="str">
        <f aca="false">IF(AND(((AD$4*63360)/(_DIA*PI()*60)*_REVERSE*_XFER_H*_SR_H*_RING)&gt;(_RPM_L-100),((AD$4*63360)/(_DIA*PI()*60)*_REVERSE*_XFER_H*_SR_H*_RING)&lt;(_RPM_U+100)),(AD$4*63360)/(_DIA*PI()*60)*_REVERSE*_XFER_H*_SR_H*_RING,"")</f>
        <v/>
      </c>
    </row>
    <row r="6" customFormat="false" ht="12.75" hidden="false" customHeight="false" outlineLevel="0" collapsed="false">
      <c r="A6" s="28" t="s">
        <v>29</v>
      </c>
      <c r="B6" s="28"/>
      <c r="C6" s="28"/>
      <c r="D6" s="29" t="str">
        <f aca="false">IF(AND(((D$4*63360)/(_DIA*PI()*60)*_FIRST*_XFER_H*_SR_H*_RING)&gt;(_RPM_L-100),((D$4*63360)/(_DIA*PI()*60)*_FIRST*_XFER_H*_SR_H*_RING)&lt;(_RPM_U+100)),(D$4*63360)/(_DIA*PI()*60)*_FIRST*_XFER_H*_SR_H*_RING,"")</f>
        <v/>
      </c>
      <c r="E6" s="30" t="str">
        <f aca="false">IF(AND(((E$4*63360)/(_DIA*PI()*60)*_FIRST*_XFER_H*_SR_H*_RING)&gt;(_RPM_L-100),((E$4*63360)/(_DIA*PI()*60)*_FIRST*_XFER_H*_SR_H*_RING)&lt;(_RPM_U+100)),(E$4*63360)/(_DIA*PI()*60)*_FIRST*_XFER_H*_SR_H*_RING,"")</f>
        <v/>
      </c>
      <c r="F6" s="30" t="str">
        <f aca="false">IF(AND(((F$4*63360)/(_DIA*PI()*60)*_FIRST*_XFER_H*_SR_H*_RING)&gt;(_RPM_L-100),((F$4*63360)/(_DIA*PI()*60)*_FIRST*_XFER_H*_SR_H*_RING)&lt;(_RPM_U+100)),(F$4*63360)/(_DIA*PI()*60)*_FIRST*_XFER_H*_SR_H*_RING,"")</f>
        <v/>
      </c>
      <c r="G6" s="30" t="str">
        <f aca="false">IF(AND(((G$4*63360)/(_DIA*PI()*60)*_FIRST*_XFER_H*_SR_H*_RING)&gt;(_RPM_L-100),((G$4*63360)/(_DIA*PI()*60)*_FIRST*_XFER_H*_SR_H*_RING)&lt;(_RPM_U+100)),(G$4*63360)/(_DIA*PI()*60)*_FIRST*_XFER_H*_SR_H*_RING,"")</f>
        <v/>
      </c>
      <c r="H6" s="30" t="n">
        <f aca="false">IF(AND(((H$4*63360)/(_DIA*PI()*60)*_FIRST*_XFER_H*_SR_H*_RING)&gt;(_RPM_L-100),((H$4*63360)/(_DIA*PI()*60)*_FIRST*_XFER_H*_SR_H*_RING)&lt;(_RPM_U+100)),(H$4*63360)/(_DIA*PI()*60)*_FIRST*_XFER_H*_SR_H*_RING,"")</f>
        <v>703.473376115352</v>
      </c>
      <c r="I6" s="30" t="n">
        <f aca="false">IF(AND(((I$4*63360)/(_DIA*PI()*60)*_FIRST*_XFER_H*_SR_H*_RING)&gt;(_RPM_L-100),((I$4*63360)/(_DIA*PI()*60)*_FIRST*_XFER_H*_SR_H*_RING)&lt;(_RPM_U+100)),(I$4*63360)/(_DIA*PI()*60)*_FIRST*_XFER_H*_SR_H*_RING,"")</f>
        <v>937.964501487136</v>
      </c>
      <c r="J6" s="30" t="n">
        <f aca="false">IF(AND(((J$4*63360)/(_DIA*PI()*60)*_FIRST*_XFER_H*_SR_H*_RING)&gt;(_RPM_L-100),((J$4*63360)/(_DIA*PI()*60)*_FIRST*_XFER_H*_SR_H*_RING)&lt;(_RPM_U+100)),(J$4*63360)/(_DIA*PI()*60)*_FIRST*_XFER_H*_SR_H*_RING,"")</f>
        <v>1172.45562685892</v>
      </c>
      <c r="K6" s="30" t="n">
        <f aca="false">IF(AND(((K$4*63360)/(_DIA*PI()*60)*_FIRST*_XFER_H*_SR_H*_RING)&gt;(_RPM_L-100),((K$4*63360)/(_DIA*PI()*60)*_FIRST*_XFER_H*_SR_H*_RING)&lt;(_RPM_U+100)),(K$4*63360)/(_DIA*PI()*60)*_FIRST*_XFER_H*_SR_H*_RING,"")</f>
        <v>1406.9467522307</v>
      </c>
      <c r="L6" s="30" t="n">
        <f aca="false">IF(AND(((L$4*63360)/(_DIA*PI()*60)*_FIRST*_XFER_H*_SR_H*_RING)&gt;(_RPM_L-100),((L$4*63360)/(_DIA*PI()*60)*_FIRST*_XFER_H*_SR_H*_RING)&lt;(_RPM_U+100)),(L$4*63360)/(_DIA*PI()*60)*_FIRST*_XFER_H*_SR_H*_RING,"")</f>
        <v>1641.43787760249</v>
      </c>
      <c r="M6" s="30" t="n">
        <f aca="false">IF(AND(((M$4*63360)/(_DIA*PI()*60)*_FIRST*_XFER_H*_SR_H*_RING)&gt;(_RPM_L-100),((M$4*63360)/(_DIA*PI()*60)*_FIRST*_XFER_H*_SR_H*_RING)&lt;(_RPM_U+100)),(M$4*63360)/(_DIA*PI()*60)*_FIRST*_XFER_H*_SR_H*_RING,"")</f>
        <v>1875.92900297427</v>
      </c>
      <c r="N6" s="30" t="n">
        <f aca="false">IF(AND(((N$4*63360)/(_DIA*PI()*60)*_FIRST*_XFER_H*_SR_H*_RING)&gt;(_RPM_L-100),((N$4*63360)/(_DIA*PI()*60)*_FIRST*_XFER_H*_SR_H*_RING)&lt;(_RPM_U+100)),(N$4*63360)/(_DIA*PI()*60)*_FIRST*_XFER_H*_SR_H*_RING,"")</f>
        <v>2110.42012834606</v>
      </c>
      <c r="O6" s="30" t="n">
        <f aca="false">IF(AND(((O$4*63360)/(_DIA*PI()*60)*_FIRST*_XFER_H*_SR_H*_RING)&gt;(_RPM_L-100),((O$4*63360)/(_DIA*PI()*60)*_FIRST*_XFER_H*_SR_H*_RING)&lt;(_RPM_U+100)),(O$4*63360)/(_DIA*PI()*60)*_FIRST*_XFER_H*_SR_H*_RING,"")</f>
        <v>2344.91125371784</v>
      </c>
      <c r="P6" s="30" t="n">
        <f aca="false">IF(AND(((P$4*63360)/(_DIA*PI()*60)*_FIRST*_XFER_H*_SR_H*_RING)&gt;(_RPM_L-100),((P$4*63360)/(_DIA*PI()*60)*_FIRST*_XFER_H*_SR_H*_RING)&lt;(_RPM_U+100)),(P$4*63360)/(_DIA*PI()*60)*_FIRST*_XFER_H*_SR_H*_RING,"")</f>
        <v>3517.36688057676</v>
      </c>
      <c r="Q6" s="30" t="n">
        <f aca="false">IF(AND(((Q$4*63360)/(_DIA*PI()*60)*_FIRST*_XFER_H*_SR_H*_RING)&gt;(_RPM_L-100),((Q$4*63360)/(_DIA*PI()*60)*_FIRST*_XFER_H*_SR_H*_RING)&lt;(_RPM_U+100)),(Q$4*63360)/(_DIA*PI()*60)*_FIRST*_XFER_H*_SR_H*_RING,"")</f>
        <v>4689.82250743568</v>
      </c>
      <c r="R6" s="30" t="n">
        <f aca="false">IF(AND(((R$4*63360)/(_DIA*PI()*60)*_FIRST*_XFER_H*_SR_H*_RING)&gt;(_RPM_L-100),((R$4*63360)/(_DIA*PI()*60)*_FIRST*_XFER_H*_SR_H*_RING)&lt;(_RPM_U+100)),(R$4*63360)/(_DIA*PI()*60)*_FIRST*_XFER_H*_SR_H*_RING,"")</f>
        <v>5862.2781342946</v>
      </c>
      <c r="S6" s="30" t="str">
        <f aca="false">IF(AND(((S$4*63360)/(_DIA*PI()*60)*_FIRST*_XFER_H*_SR_H*_RING)&gt;(_RPM_L-100),((S$4*63360)/(_DIA*PI()*60)*_FIRST*_XFER_H*_SR_H*_RING)&lt;(_RPM_U+100)),(S$4*63360)/(_DIA*PI()*60)*_FIRST*_XFER_H*_SR_H*_RING,"")</f>
        <v/>
      </c>
      <c r="T6" s="30" t="str">
        <f aca="false">IF(AND(((T$4*63360)/(_DIA*PI()*60)*_FIRST*_XFER_H*_SR_H*_RING)&gt;(_RPM_L-100),((T$4*63360)/(_DIA*PI()*60)*_FIRST*_XFER_H*_SR_H*_RING)&lt;(_RPM_U+100)),(T$4*63360)/(_DIA*PI()*60)*_FIRST*_XFER_H*_SR_H*_RING,"")</f>
        <v/>
      </c>
      <c r="U6" s="30" t="str">
        <f aca="false">IF(AND(((U$4*63360)/(_DIA*PI()*60)*_FIRST*_XFER_H*_SR_H*_RING)&gt;(_RPM_L-100),((U$4*63360)/(_DIA*PI()*60)*_FIRST*_XFER_H*_SR_H*_RING)&lt;(_RPM_U+100)),(U$4*63360)/(_DIA*PI()*60)*_FIRST*_XFER_H*_SR_H*_RING,"")</f>
        <v/>
      </c>
      <c r="V6" s="30" t="str">
        <f aca="false">IF(AND(((V$4*63360)/(_DIA*PI()*60)*_FIRST*_XFER_H*_SR_H*_RING)&gt;(_RPM_L-100),((V$4*63360)/(_DIA*PI()*60)*_FIRST*_XFER_H*_SR_H*_RING)&lt;(_RPM_U+100)),(V$4*63360)/(_DIA*PI()*60)*_FIRST*_XFER_H*_SR_H*_RING,"")</f>
        <v/>
      </c>
      <c r="W6" s="30" t="str">
        <f aca="false">IF(AND(((W$4*63360)/(_DIA*PI()*60)*_FIRST*_XFER_H*_SR_H*_RING)&gt;(_RPM_L-100),((W$4*63360)/(_DIA*PI()*60)*_FIRST*_XFER_H*_SR_H*_RING)&lt;(_RPM_U+100)),(W$4*63360)/(_DIA*PI()*60)*_FIRST*_XFER_H*_SR_H*_RING,"")</f>
        <v/>
      </c>
      <c r="X6" s="30" t="str">
        <f aca="false">IF(AND(((X$4*63360)/(_DIA*PI()*60)*_FIRST*_XFER_H*_SR_H*_RING)&gt;(_RPM_L-100),((X$4*63360)/(_DIA*PI()*60)*_FIRST*_XFER_H*_SR_H*_RING)&lt;(_RPM_U+100)),(X$4*63360)/(_DIA*PI()*60)*_FIRST*_XFER_H*_SR_H*_RING,"")</f>
        <v/>
      </c>
      <c r="Y6" s="30" t="str">
        <f aca="false">IF(AND(((Y$4*63360)/(_DIA*PI()*60)*_FIRST*_XFER_H*_SR_H*_RING)&gt;(_RPM_L-100),((Y$4*63360)/(_DIA*PI()*60)*_FIRST*_XFER_H*_SR_H*_RING)&lt;(_RPM_U+100)),(Y$4*63360)/(_DIA*PI()*60)*_FIRST*_XFER_H*_SR_H*_RING,"")</f>
        <v/>
      </c>
      <c r="Z6" s="30" t="str">
        <f aca="false">IF(AND(((Z$4*63360)/(_DIA*PI()*60)*_FIRST*_XFER_H*_SR_H*_RING)&gt;(_RPM_L-100),((Z$4*63360)/(_DIA*PI()*60)*_FIRST*_XFER_H*_SR_H*_RING)&lt;(_RPM_U+100)),(Z$4*63360)/(_DIA*PI()*60)*_FIRST*_XFER_H*_SR_H*_RING,"")</f>
        <v/>
      </c>
      <c r="AA6" s="30" t="str">
        <f aca="false">IF(AND(((AA$4*63360)/(_DIA*PI()*60)*_FIRST*_XFER_H*_SR_H*_RING)&gt;(_RPM_L-100),((AA$4*63360)/(_DIA*PI()*60)*_FIRST*_XFER_H*_SR_H*_RING)&lt;(_RPM_U+100)),(AA$4*63360)/(_DIA*PI()*60)*_FIRST*_XFER_H*_SR_H*_RING,"")</f>
        <v/>
      </c>
      <c r="AB6" s="30" t="str">
        <f aca="false">IF(AND(((AB$4*63360)/(_DIA*PI()*60)*_FIRST*_XFER_H*_SR_H*_RING)&gt;(_RPM_L-100),((AB$4*63360)/(_DIA*PI()*60)*_FIRST*_XFER_H*_SR_H*_RING)&lt;(_RPM_U+100)),(AB$4*63360)/(_DIA*PI()*60)*_FIRST*_XFER_H*_SR_H*_RING,"")</f>
        <v/>
      </c>
      <c r="AC6" s="30" t="str">
        <f aca="false">IF(AND(((AC$4*63360)/(_DIA*PI()*60)*_FIRST*_XFER_H*_SR_H*_RING)&gt;(_RPM_L-100),((AC$4*63360)/(_DIA*PI()*60)*_FIRST*_XFER_H*_SR_H*_RING)&lt;(_RPM_U+100)),(AC$4*63360)/(_DIA*PI()*60)*_FIRST*_XFER_H*_SR_H*_RING,"")</f>
        <v/>
      </c>
      <c r="AD6" s="31" t="str">
        <f aca="false">IF(AND(((AD$4*63360)/(_DIA*PI()*60)*_FIRST*_XFER_H*_SR_H*_RING)&gt;(_RPM_L-100),((AD$4*63360)/(_DIA*PI()*60)*_FIRST*_XFER_H*_SR_H*_RING)&lt;(_RPM_U+100)),(AD$4*63360)/(_DIA*PI()*60)*_FIRST*_XFER_H*_SR_H*_RING,"")</f>
        <v/>
      </c>
    </row>
    <row r="7" customFormat="false" ht="12.75" hidden="false" customHeight="false" outlineLevel="0" collapsed="false">
      <c r="A7" s="28" t="s">
        <v>30</v>
      </c>
      <c r="B7" s="28"/>
      <c r="C7" s="28"/>
      <c r="D7" s="29" t="str">
        <f aca="false">IF(AND(((D$4*63360)/(_DIA*PI()*60)*_SECOND*_XFER_H*_SR_H*_RING)&gt;(_RPM_L-100),((D$4*63360)/(_DIA*PI()*60)*_SECOND*_XFER_H*_SR_H*_RING)&lt;(_RPM_U+100)),(D$4*63360)/(_DIA*PI()*60)*_SECOND*_XFER_H*_SR_H*_RING,"")</f>
        <v/>
      </c>
      <c r="E7" s="30" t="str">
        <f aca="false">IF(AND(((E$4*63360)/(_DIA*PI()*60)*_SECOND*_XFER_H*_SR_H*_RING)&gt;(_RPM_L-100),((E$4*63360)/(_DIA*PI()*60)*_SECOND*_XFER_H*_SR_H*_RING)&lt;(_RPM_U+100)),(E$4*63360)/(_DIA*PI()*60)*_SECOND*_XFER_H*_SR_H*_RING,"")</f>
        <v/>
      </c>
      <c r="F7" s="30" t="str">
        <f aca="false">IF(AND(((F$4*63360)/(_DIA*PI()*60)*_SECOND*_XFER_H*_SR_H*_RING)&gt;(_RPM_L-100),((F$4*63360)/(_DIA*PI()*60)*_SECOND*_XFER_H*_SR_H*_RING)&lt;(_RPM_U+100)),(F$4*63360)/(_DIA*PI()*60)*_SECOND*_XFER_H*_SR_H*_RING,"")</f>
        <v/>
      </c>
      <c r="G7" s="30" t="str">
        <f aca="false">IF(AND(((G$4*63360)/(_DIA*PI()*60)*_SECOND*_XFER_H*_SR_H*_RING)&gt;(_RPM_L-100),((G$4*63360)/(_DIA*PI()*60)*_SECOND*_XFER_H*_SR_H*_RING)&lt;(_RPM_U+100)),(G$4*63360)/(_DIA*PI()*60)*_SECOND*_XFER_H*_SR_H*_RING,"")</f>
        <v/>
      </c>
      <c r="H7" s="30" t="str">
        <f aca="false">IF(AND(((H$4*63360)/(_DIA*PI()*60)*_SECOND*_XFER_H*_SR_H*_RING)&gt;(_RPM_L-100),((H$4*63360)/(_DIA*PI()*60)*_SECOND*_XFER_H*_SR_H*_RING)&lt;(_RPM_U+100)),(H$4*63360)/(_DIA*PI()*60)*_SECOND*_XFER_H*_SR_H*_RING,"")</f>
        <v/>
      </c>
      <c r="I7" s="30" t="str">
        <f aca="false">IF(AND(((I$4*63360)/(_DIA*PI()*60)*_SECOND*_XFER_H*_SR_H*_RING)&gt;(_RPM_L-100),((I$4*63360)/(_DIA*PI()*60)*_SECOND*_XFER_H*_SR_H*_RING)&lt;(_RPM_U+100)),(I$4*63360)/(_DIA*PI()*60)*_SECOND*_XFER_H*_SR_H*_RING,"")</f>
        <v/>
      </c>
      <c r="J7" s="30" t="str">
        <f aca="false">IF(AND(((J$4*63360)/(_DIA*PI()*60)*_SECOND*_XFER_H*_SR_H*_RING)&gt;(_RPM_L-100),((J$4*63360)/(_DIA*PI()*60)*_SECOND*_XFER_H*_SR_H*_RING)&lt;(_RPM_U+100)),(J$4*63360)/(_DIA*PI()*60)*_SECOND*_XFER_H*_SR_H*_RING,"")</f>
        <v/>
      </c>
      <c r="K7" s="30" t="n">
        <f aca="false">IF(AND(((K$4*63360)/(_DIA*PI()*60)*_SECOND*_XFER_H*_SR_H*_RING)&gt;(_RPM_L-100),((K$4*63360)/(_DIA*PI()*60)*_SECOND*_XFER_H*_SR_H*_RING)&lt;(_RPM_U+100)),(K$4*63360)/(_DIA*PI()*60)*_SECOND*_XFER_H*_SR_H*_RING,"")</f>
        <v>750.08908176155</v>
      </c>
      <c r="L7" s="30" t="n">
        <f aca="false">IF(AND(((L$4*63360)/(_DIA*PI()*60)*_SECOND*_XFER_H*_SR_H*_RING)&gt;(_RPM_L-100),((L$4*63360)/(_DIA*PI()*60)*_SECOND*_XFER_H*_SR_H*_RING)&lt;(_RPM_U+100)),(L$4*63360)/(_DIA*PI()*60)*_SECOND*_XFER_H*_SR_H*_RING,"")</f>
        <v>875.103928721809</v>
      </c>
      <c r="M7" s="30" t="n">
        <f aca="false">IF(AND(((M$4*63360)/(_DIA*PI()*60)*_SECOND*_XFER_H*_SR_H*_RING)&gt;(_RPM_L-100),((M$4*63360)/(_DIA*PI()*60)*_SECOND*_XFER_H*_SR_H*_RING)&lt;(_RPM_U+100)),(M$4*63360)/(_DIA*PI()*60)*_SECOND*_XFER_H*_SR_H*_RING,"")</f>
        <v>1000.11877568207</v>
      </c>
      <c r="N7" s="30" t="n">
        <f aca="false">IF(AND(((N$4*63360)/(_DIA*PI()*60)*_SECOND*_XFER_H*_SR_H*_RING)&gt;(_RPM_L-100),((N$4*63360)/(_DIA*PI()*60)*_SECOND*_XFER_H*_SR_H*_RING)&lt;(_RPM_U+100)),(N$4*63360)/(_DIA*PI()*60)*_SECOND*_XFER_H*_SR_H*_RING,"")</f>
        <v>1125.13362264233</v>
      </c>
      <c r="O7" s="30" t="n">
        <f aca="false">IF(AND(((O$4*63360)/(_DIA*PI()*60)*_SECOND*_XFER_H*_SR_H*_RING)&gt;(_RPM_L-100),((O$4*63360)/(_DIA*PI()*60)*_SECOND*_XFER_H*_SR_H*_RING)&lt;(_RPM_U+100)),(O$4*63360)/(_DIA*PI()*60)*_SECOND*_XFER_H*_SR_H*_RING,"")</f>
        <v>1250.14846960258</v>
      </c>
      <c r="P7" s="30" t="n">
        <f aca="false">IF(AND(((P$4*63360)/(_DIA*PI()*60)*_SECOND*_XFER_H*_SR_H*_RING)&gt;(_RPM_L-100),((P$4*63360)/(_DIA*PI()*60)*_SECOND*_XFER_H*_SR_H*_RING)&lt;(_RPM_U+100)),(P$4*63360)/(_DIA*PI()*60)*_SECOND*_XFER_H*_SR_H*_RING,"")</f>
        <v>1875.22270440388</v>
      </c>
      <c r="Q7" s="30" t="n">
        <f aca="false">IF(AND(((Q$4*63360)/(_DIA*PI()*60)*_SECOND*_XFER_H*_SR_H*_RING)&gt;(_RPM_L-100),((Q$4*63360)/(_DIA*PI()*60)*_SECOND*_XFER_H*_SR_H*_RING)&lt;(_RPM_U+100)),(Q$4*63360)/(_DIA*PI()*60)*_SECOND*_XFER_H*_SR_H*_RING,"")</f>
        <v>2500.29693920517</v>
      </c>
      <c r="R7" s="30" t="n">
        <f aca="false">IF(AND(((R$4*63360)/(_DIA*PI()*60)*_SECOND*_XFER_H*_SR_H*_RING)&gt;(_RPM_L-100),((R$4*63360)/(_DIA*PI()*60)*_SECOND*_XFER_H*_SR_H*_RING)&lt;(_RPM_U+100)),(R$4*63360)/(_DIA*PI()*60)*_SECOND*_XFER_H*_SR_H*_RING,"")</f>
        <v>3125.37117400646</v>
      </c>
      <c r="S7" s="30" t="n">
        <f aca="false">IF(AND(((S$4*63360)/(_DIA*PI()*60)*_SECOND*_XFER_H*_SR_H*_RING)&gt;(_RPM_L-100),((S$4*63360)/(_DIA*PI()*60)*_SECOND*_XFER_H*_SR_H*_RING)&lt;(_RPM_U+100)),(S$4*63360)/(_DIA*PI()*60)*_SECOND*_XFER_H*_SR_H*_RING,"")</f>
        <v>3750.44540880775</v>
      </c>
      <c r="T7" s="30" t="n">
        <f aca="false">IF(AND(((T$4*63360)/(_DIA*PI()*60)*_SECOND*_XFER_H*_SR_H*_RING)&gt;(_RPM_L-100),((T$4*63360)/(_DIA*PI()*60)*_SECOND*_XFER_H*_SR_H*_RING)&lt;(_RPM_U+100)),(T$4*63360)/(_DIA*PI()*60)*_SECOND*_XFER_H*_SR_H*_RING,"")</f>
        <v>4375.51964360904</v>
      </c>
      <c r="U7" s="30" t="n">
        <f aca="false">IF(AND(((U$4*63360)/(_DIA*PI()*60)*_SECOND*_XFER_H*_SR_H*_RING)&gt;(_RPM_L-100),((U$4*63360)/(_DIA*PI()*60)*_SECOND*_XFER_H*_SR_H*_RING)&lt;(_RPM_U+100)),(U$4*63360)/(_DIA*PI()*60)*_SECOND*_XFER_H*_SR_H*_RING,"")</f>
        <v>5000.59387841034</v>
      </c>
      <c r="V7" s="30" t="n">
        <f aca="false">IF(AND(((V$4*63360)/(_DIA*PI()*60)*_SECOND*_XFER_H*_SR_H*_RING)&gt;(_RPM_L-100),((V$4*63360)/(_DIA*PI()*60)*_SECOND*_XFER_H*_SR_H*_RING)&lt;(_RPM_U+100)),(V$4*63360)/(_DIA*PI()*60)*_SECOND*_XFER_H*_SR_H*_RING,"")</f>
        <v>5625.66811321163</v>
      </c>
      <c r="W7" s="30" t="str">
        <f aca="false">IF(AND(((W$4*63360)/(_DIA*PI()*60)*_SECOND*_XFER_H*_SR_H*_RING)&gt;(_RPM_L-100),((W$4*63360)/(_DIA*PI()*60)*_SECOND*_XFER_H*_SR_H*_RING)&lt;(_RPM_U+100)),(W$4*63360)/(_DIA*PI()*60)*_SECOND*_XFER_H*_SR_H*_RING,"")</f>
        <v/>
      </c>
      <c r="X7" s="30" t="str">
        <f aca="false">IF(AND(((X$4*63360)/(_DIA*PI()*60)*_SECOND*_XFER_H*_SR_H*_RING)&gt;(_RPM_L-100),((X$4*63360)/(_DIA*PI()*60)*_SECOND*_XFER_H*_SR_H*_RING)&lt;(_RPM_U+100)),(X$4*63360)/(_DIA*PI()*60)*_SECOND*_XFER_H*_SR_H*_RING,"")</f>
        <v/>
      </c>
      <c r="Y7" s="30" t="str">
        <f aca="false">IF(AND(((Y$4*63360)/(_DIA*PI()*60)*_SECOND*_XFER_H*_SR_H*_RING)&gt;(_RPM_L-100),((Y$4*63360)/(_DIA*PI()*60)*_SECOND*_XFER_H*_SR_H*_RING)&lt;(_RPM_U+100)),(Y$4*63360)/(_DIA*PI()*60)*_SECOND*_XFER_H*_SR_H*_RING,"")</f>
        <v/>
      </c>
      <c r="Z7" s="30" t="str">
        <f aca="false">IF(AND(((Z$4*63360)/(_DIA*PI()*60)*_SECOND*_XFER_H*_SR_H*_RING)&gt;(_RPM_L-100),((Z$4*63360)/(_DIA*PI()*60)*_SECOND*_XFER_H*_SR_H*_RING)&lt;(_RPM_U+100)),(Z$4*63360)/(_DIA*PI()*60)*_SECOND*_XFER_H*_SR_H*_RING,"")</f>
        <v/>
      </c>
      <c r="AA7" s="30" t="str">
        <f aca="false">IF(AND(((AA$4*63360)/(_DIA*PI()*60)*_SECOND*_XFER_H*_SR_H*_RING)&gt;(_RPM_L-100),((AA$4*63360)/(_DIA*PI()*60)*_SECOND*_XFER_H*_SR_H*_RING)&lt;(_RPM_U+100)),(AA$4*63360)/(_DIA*PI()*60)*_SECOND*_XFER_H*_SR_H*_RING,"")</f>
        <v/>
      </c>
      <c r="AB7" s="30" t="str">
        <f aca="false">IF(AND(((AB$4*63360)/(_DIA*PI()*60)*_SECOND*_XFER_H*_SR_H*_RING)&gt;(_RPM_L-100),((AB$4*63360)/(_DIA*PI()*60)*_SECOND*_XFER_H*_SR_H*_RING)&lt;(_RPM_U+100)),(AB$4*63360)/(_DIA*PI()*60)*_SECOND*_XFER_H*_SR_H*_RING,"")</f>
        <v/>
      </c>
      <c r="AC7" s="30" t="str">
        <f aca="false">IF(AND(((AC$4*63360)/(_DIA*PI()*60)*_SECOND*_XFER_H*_SR_H*_RING)&gt;(_RPM_L-100),((AC$4*63360)/(_DIA*PI()*60)*_SECOND*_XFER_H*_SR_H*_RING)&lt;(_RPM_U+100)),(AC$4*63360)/(_DIA*PI()*60)*_SECOND*_XFER_H*_SR_H*_RING,"")</f>
        <v/>
      </c>
      <c r="AD7" s="31" t="str">
        <f aca="false">IF(AND(((AD$4*63360)/(_DIA*PI()*60)*_SECOND*_XFER_H*_SR_H*_RING)&gt;(_RPM_L-100),((AD$4*63360)/(_DIA*PI()*60)*_SECOND*_XFER_H*_SR_H*_RING)&lt;(_RPM_U+100)),(AD$4*63360)/(_DIA*PI()*60)*_SECOND*_XFER_H*_SR_H*_RING,"")</f>
        <v/>
      </c>
    </row>
    <row r="8" customFormat="false" ht="12.75" hidden="false" customHeight="false" outlineLevel="0" collapsed="false">
      <c r="A8" s="28" t="s">
        <v>31</v>
      </c>
      <c r="B8" s="28"/>
      <c r="C8" s="28"/>
      <c r="D8" s="29" t="str">
        <f aca="false">IF(AND(((D$4*63360)/(_DIA*PI()*60)*_THIRD*_XFER_H*_SR_H*_RING)&gt;(_RPM_L-100),((D$4*63360)/(_DIA*PI()*60)*_THIRD*_XFER_H*_SR_H*_RING)&lt;(_RPM_U+100)),(D$4*63360)/(_DIA*PI()*60)*_THIRD*_XFER_H*_SR_H*_RING,"")</f>
        <v/>
      </c>
      <c r="E8" s="30" t="str">
        <f aca="false">IF(AND(((E$4*63360)/(_DIA*PI()*60)*_THIRD*_XFER_H*_SR_H*_RING)&gt;(_RPM_L-100),((E$4*63360)/(_DIA*PI()*60)*_THIRD*_XFER_H*_SR_H*_RING)&lt;(_RPM_U+100)),(E$4*63360)/(_DIA*PI()*60)*_THIRD*_XFER_H*_SR_H*_RING,"")</f>
        <v/>
      </c>
      <c r="F8" s="30" t="str">
        <f aca="false">IF(AND(((F$4*63360)/(_DIA*PI()*60)*_THIRD*_XFER_H*_SR_H*_RING)&gt;(_RPM_L-100),((F$4*63360)/(_DIA*PI()*60)*_THIRD*_XFER_H*_SR_H*_RING)&lt;(_RPM_U+100)),(F$4*63360)/(_DIA*PI()*60)*_THIRD*_XFER_H*_SR_H*_RING,"")</f>
        <v/>
      </c>
      <c r="G8" s="30" t="str">
        <f aca="false">IF(AND(((G$4*63360)/(_DIA*PI()*60)*_THIRD*_XFER_H*_SR_H*_RING)&gt;(_RPM_L-100),((G$4*63360)/(_DIA*PI()*60)*_THIRD*_XFER_H*_SR_H*_RING)&lt;(_RPM_U+100)),(G$4*63360)/(_DIA*PI()*60)*_THIRD*_XFER_H*_SR_H*_RING,"")</f>
        <v/>
      </c>
      <c r="H8" s="30" t="str">
        <f aca="false">IF(AND(((H$4*63360)/(_DIA*PI()*60)*_THIRD*_XFER_H*_SR_H*_RING)&gt;(_RPM_L-100),((H$4*63360)/(_DIA*PI()*60)*_THIRD*_XFER_H*_SR_H*_RING)&lt;(_RPM_U+100)),(H$4*63360)/(_DIA*PI()*60)*_THIRD*_XFER_H*_SR_H*_RING,"")</f>
        <v/>
      </c>
      <c r="I8" s="30" t="str">
        <f aca="false">IF(AND(((I$4*63360)/(_DIA*PI()*60)*_THIRD*_XFER_H*_SR_H*_RING)&gt;(_RPM_L-100),((I$4*63360)/(_DIA*PI()*60)*_THIRD*_XFER_H*_SR_H*_RING)&lt;(_RPM_U+100)),(I$4*63360)/(_DIA*PI()*60)*_THIRD*_XFER_H*_SR_H*_RING,"")</f>
        <v/>
      </c>
      <c r="J8" s="30" t="str">
        <f aca="false">IF(AND(((J$4*63360)/(_DIA*PI()*60)*_THIRD*_XFER_H*_SR_H*_RING)&gt;(_RPM_L-100),((J$4*63360)/(_DIA*PI()*60)*_THIRD*_XFER_H*_SR_H*_RING)&lt;(_RPM_U+100)),(J$4*63360)/(_DIA*PI()*60)*_THIRD*_XFER_H*_SR_H*_RING,"")</f>
        <v/>
      </c>
      <c r="K8" s="30" t="str">
        <f aca="false">IF(AND(((K$4*63360)/(_DIA*PI()*60)*_THIRD*_XFER_H*_SR_H*_RING)&gt;(_RPM_L-100),((K$4*63360)/(_DIA*PI()*60)*_THIRD*_XFER_H*_SR_H*_RING)&lt;(_RPM_U+100)),(K$4*63360)/(_DIA*PI()*60)*_THIRD*_XFER_H*_SR_H*_RING,"")</f>
        <v/>
      </c>
      <c r="L8" s="30" t="str">
        <f aca="false">IF(AND(((L$4*63360)/(_DIA*PI()*60)*_THIRD*_XFER_H*_SR_H*_RING)&gt;(_RPM_L-100),((L$4*63360)/(_DIA*PI()*60)*_THIRD*_XFER_H*_SR_H*_RING)&lt;(_RPM_U+100)),(L$4*63360)/(_DIA*PI()*60)*_THIRD*_XFER_H*_SR_H*_RING,"")</f>
        <v/>
      </c>
      <c r="M8" s="30" t="n">
        <f aca="false">IF(AND(((M$4*63360)/(_DIA*PI()*60)*_THIRD*_XFER_H*_SR_H*_RING)&gt;(_RPM_L-100),((M$4*63360)/(_DIA*PI()*60)*_THIRD*_XFER_H*_SR_H*_RING)&lt;(_RPM_U+100)),(M$4*63360)/(_DIA*PI()*60)*_THIRD*_XFER_H*_SR_H*_RING,"")</f>
        <v>730.954811399888</v>
      </c>
      <c r="N8" s="30" t="n">
        <f aca="false">IF(AND(((N$4*63360)/(_DIA*PI()*60)*_THIRD*_XFER_H*_SR_H*_RING)&gt;(_RPM_L-100),((N$4*63360)/(_DIA*PI()*60)*_THIRD*_XFER_H*_SR_H*_RING)&lt;(_RPM_U+100)),(N$4*63360)/(_DIA*PI()*60)*_THIRD*_XFER_H*_SR_H*_RING,"")</f>
        <v>822.324162824874</v>
      </c>
      <c r="O8" s="30" t="n">
        <f aca="false">IF(AND(((O$4*63360)/(_DIA*PI()*60)*_THIRD*_XFER_H*_SR_H*_RING)&gt;(_RPM_L-100),((O$4*63360)/(_DIA*PI()*60)*_THIRD*_XFER_H*_SR_H*_RING)&lt;(_RPM_U+100)),(O$4*63360)/(_DIA*PI()*60)*_THIRD*_XFER_H*_SR_H*_RING,"")</f>
        <v>913.69351424986</v>
      </c>
      <c r="P8" s="30" t="n">
        <f aca="false">IF(AND(((P$4*63360)/(_DIA*PI()*60)*_THIRD*_XFER_H*_SR_H*_RING)&gt;(_RPM_L-100),((P$4*63360)/(_DIA*PI()*60)*_THIRD*_XFER_H*_SR_H*_RING)&lt;(_RPM_U+100)),(P$4*63360)/(_DIA*PI()*60)*_THIRD*_XFER_H*_SR_H*_RING,"")</f>
        <v>1370.54027137479</v>
      </c>
      <c r="Q8" s="30" t="n">
        <f aca="false">IF(AND(((Q$4*63360)/(_DIA*PI()*60)*_THIRD*_XFER_H*_SR_H*_RING)&gt;(_RPM_L-100),((Q$4*63360)/(_DIA*PI()*60)*_THIRD*_XFER_H*_SR_H*_RING)&lt;(_RPM_U+100)),(Q$4*63360)/(_DIA*PI()*60)*_THIRD*_XFER_H*_SR_H*_RING,"")</f>
        <v>1827.38702849972</v>
      </c>
      <c r="R8" s="30" t="n">
        <f aca="false">IF(AND(((R$4*63360)/(_DIA*PI()*60)*_THIRD*_XFER_H*_SR_H*_RING)&gt;(_RPM_L-100),((R$4*63360)/(_DIA*PI()*60)*_THIRD*_XFER_H*_SR_H*_RING)&lt;(_RPM_U+100)),(R$4*63360)/(_DIA*PI()*60)*_THIRD*_XFER_H*_SR_H*_RING,"")</f>
        <v>2284.23378562465</v>
      </c>
      <c r="S8" s="30" t="n">
        <f aca="false">IF(AND(((S$4*63360)/(_DIA*PI()*60)*_THIRD*_XFER_H*_SR_H*_RING)&gt;(_RPM_L-100),((S$4*63360)/(_DIA*PI()*60)*_THIRD*_XFER_H*_SR_H*_RING)&lt;(_RPM_U+100)),(S$4*63360)/(_DIA*PI()*60)*_THIRD*_XFER_H*_SR_H*_RING,"")</f>
        <v>2741.08054274958</v>
      </c>
      <c r="T8" s="30" t="n">
        <f aca="false">IF(AND(((T$4*63360)/(_DIA*PI()*60)*_THIRD*_XFER_H*_SR_H*_RING)&gt;(_RPM_L-100),((T$4*63360)/(_DIA*PI()*60)*_THIRD*_XFER_H*_SR_H*_RING)&lt;(_RPM_U+100)),(T$4*63360)/(_DIA*PI()*60)*_THIRD*_XFER_H*_SR_H*_RING,"")</f>
        <v>3197.92729987451</v>
      </c>
      <c r="U8" s="30" t="n">
        <f aca="false">IF(AND(((U$4*63360)/(_DIA*PI()*60)*_THIRD*_XFER_H*_SR_H*_RING)&gt;(_RPM_L-100),((U$4*63360)/(_DIA*PI()*60)*_THIRD*_XFER_H*_SR_H*_RING)&lt;(_RPM_U+100)),(U$4*63360)/(_DIA*PI()*60)*_THIRD*_XFER_H*_SR_H*_RING,"")</f>
        <v>3654.77405699944</v>
      </c>
      <c r="V8" s="30" t="n">
        <f aca="false">IF(AND(((V$4*63360)/(_DIA*PI()*60)*_THIRD*_XFER_H*_SR_H*_RING)&gt;(_RPM_L-100),((V$4*63360)/(_DIA*PI()*60)*_THIRD*_XFER_H*_SR_H*_RING)&lt;(_RPM_U+100)),(V$4*63360)/(_DIA*PI()*60)*_THIRD*_XFER_H*_SR_H*_RING,"")</f>
        <v>4111.62081412437</v>
      </c>
      <c r="W8" s="30" t="n">
        <f aca="false">IF(AND(((W$4*63360)/(_DIA*PI()*60)*_THIRD*_XFER_H*_SR_H*_RING)&gt;(_RPM_L-100),((W$4*63360)/(_DIA*PI()*60)*_THIRD*_XFER_H*_SR_H*_RING)&lt;(_RPM_U+100)),(W$4*63360)/(_DIA*PI()*60)*_THIRD*_XFER_H*_SR_H*_RING,"")</f>
        <v>4568.4675712493</v>
      </c>
      <c r="X8" s="30" t="n">
        <f aca="false">IF(AND(((X$4*63360)/(_DIA*PI()*60)*_THIRD*_XFER_H*_SR_H*_RING)&gt;(_RPM_L-100),((X$4*63360)/(_DIA*PI()*60)*_THIRD*_XFER_H*_SR_H*_RING)&lt;(_RPM_U+100)),(X$4*63360)/(_DIA*PI()*60)*_THIRD*_XFER_H*_SR_H*_RING,"")</f>
        <v>5025.31432837423</v>
      </c>
      <c r="Y8" s="30" t="n">
        <f aca="false">IF(AND(((Y$4*63360)/(_DIA*PI()*60)*_THIRD*_XFER_H*_SR_H*_RING)&gt;(_RPM_L-100),((Y$4*63360)/(_DIA*PI()*60)*_THIRD*_XFER_H*_SR_H*_RING)&lt;(_RPM_U+100)),(Y$4*63360)/(_DIA*PI()*60)*_THIRD*_XFER_H*_SR_H*_RING,"")</f>
        <v>5482.16108549916</v>
      </c>
      <c r="Z8" s="30" t="n">
        <f aca="false">IF(AND(((Z$4*63360)/(_DIA*PI()*60)*_THIRD*_XFER_H*_SR_H*_RING)&gt;(_RPM_L-100),((Z$4*63360)/(_DIA*PI()*60)*_THIRD*_XFER_H*_SR_H*_RING)&lt;(_RPM_U+100)),(Z$4*63360)/(_DIA*PI()*60)*_THIRD*_XFER_H*_SR_H*_RING,"")</f>
        <v>5939.00784262409</v>
      </c>
      <c r="AA8" s="30" t="str">
        <f aca="false">IF(AND(((AA$4*63360)/(_DIA*PI()*60)*_THIRD*_XFER_H*_SR_H*_RING)&gt;(_RPM_L-100),((AA$4*63360)/(_DIA*PI()*60)*_THIRD*_XFER_H*_SR_H*_RING)&lt;(_RPM_U+100)),(AA$4*63360)/(_DIA*PI()*60)*_THIRD*_XFER_H*_SR_H*_RING,"")</f>
        <v/>
      </c>
      <c r="AB8" s="30" t="str">
        <f aca="false">IF(AND(((AB$4*63360)/(_DIA*PI()*60)*_THIRD*_XFER_H*_SR_H*_RING)&gt;(_RPM_L-100),((AB$4*63360)/(_DIA*PI()*60)*_THIRD*_XFER_H*_SR_H*_RING)&lt;(_RPM_U+100)),(AB$4*63360)/(_DIA*PI()*60)*_THIRD*_XFER_H*_SR_H*_RING,"")</f>
        <v/>
      </c>
      <c r="AC8" s="30" t="str">
        <f aca="false">IF(AND(((AC$4*63360)/(_DIA*PI()*60)*_THIRD*_XFER_H*_SR_H*_RING)&gt;(_RPM_L-100),((AC$4*63360)/(_DIA*PI()*60)*_THIRD*_XFER_H*_SR_H*_RING)&lt;(_RPM_U+100)),(AC$4*63360)/(_DIA*PI()*60)*_THIRD*_XFER_H*_SR_H*_RING,"")</f>
        <v/>
      </c>
      <c r="AD8" s="31" t="str">
        <f aca="false">IF(AND(((AD$4*63360)/(_DIA*PI()*60)*_THIRD*_XFER_H*_SR_H*_RING)&gt;(_RPM_L-100),((AD$4*63360)/(_DIA*PI()*60)*_THIRD*_XFER_H*_SR_H*_RING)&lt;(_RPM_U+100)),(AD$4*63360)/(_DIA*PI()*60)*_THIRD*_XFER_H*_SR_H*_RING,"")</f>
        <v/>
      </c>
    </row>
    <row r="9" customFormat="false" ht="12.75" hidden="false" customHeight="false" outlineLevel="0" collapsed="false">
      <c r="A9" s="28" t="s">
        <v>32</v>
      </c>
      <c r="B9" s="28"/>
      <c r="C9" s="28"/>
      <c r="D9" s="29" t="str">
        <f aca="false">IF(AND(((D$4*63360)/(_DIA*PI()*60)*_FOURTH*_XFER_H*_SR_H*_RING)&gt;(_RPM_L-100),((D$4*63360)/(_DIA*PI()*60)*_FOURTH*_XFER_H*_SR_H*_RING)&lt;(_RPM_U+100)),(D$4*63360)/(_DIA*PI()*60)*_FOURTH*_XFER_H*_SR_H*_RING,"")</f>
        <v/>
      </c>
      <c r="E9" s="30" t="str">
        <f aca="false">IF(AND(((E$4*63360)/(_DIA*PI()*60)*_FOURTH*_XFER_H*_SR_H*_RING)&gt;(_RPM_L-100),((E$4*63360)/(_DIA*PI()*60)*_FOURTH*_XFER_H*_SR_H*_RING)&lt;(_RPM_U+100)),(E$4*63360)/(_DIA*PI()*60)*_FOURTH*_XFER_H*_SR_H*_RING,"")</f>
        <v/>
      </c>
      <c r="F9" s="30" t="str">
        <f aca="false">IF(AND(((F$4*63360)/(_DIA*PI()*60)*_FOURTH*_XFER_H*_SR_H*_RING)&gt;(_RPM_L-100),((F$4*63360)/(_DIA*PI()*60)*_FOURTH*_XFER_H*_SR_H*_RING)&lt;(_RPM_U+100)),(F$4*63360)/(_DIA*PI()*60)*_FOURTH*_XFER_H*_SR_H*_RING,"")</f>
        <v/>
      </c>
      <c r="G9" s="30" t="str">
        <f aca="false">IF(AND(((G$4*63360)/(_DIA*PI()*60)*_FOURTH*_XFER_H*_SR_H*_RING)&gt;(_RPM_L-100),((G$4*63360)/(_DIA*PI()*60)*_FOURTH*_XFER_H*_SR_H*_RING)&lt;(_RPM_U+100)),(G$4*63360)/(_DIA*PI()*60)*_FOURTH*_XFER_H*_SR_H*_RING,"")</f>
        <v/>
      </c>
      <c r="H9" s="30" t="str">
        <f aca="false">IF(AND(((H$4*63360)/(_DIA*PI()*60)*_FOURTH*_XFER_H*_SR_H*_RING)&gt;(_RPM_L-100),((H$4*63360)/(_DIA*PI()*60)*_FOURTH*_XFER_H*_SR_H*_RING)&lt;(_RPM_U+100)),(H$4*63360)/(_DIA*PI()*60)*_FOURTH*_XFER_H*_SR_H*_RING,"")</f>
        <v/>
      </c>
      <c r="I9" s="30" t="str">
        <f aca="false">IF(AND(((I$4*63360)/(_DIA*PI()*60)*_FOURTH*_XFER_H*_SR_H*_RING)&gt;(_RPM_L-100),((I$4*63360)/(_DIA*PI()*60)*_FOURTH*_XFER_H*_SR_H*_RING)&lt;(_RPM_U+100)),(I$4*63360)/(_DIA*PI()*60)*_FOURTH*_XFER_H*_SR_H*_RING,"")</f>
        <v/>
      </c>
      <c r="J9" s="30" t="str">
        <f aca="false">IF(AND(((J$4*63360)/(_DIA*PI()*60)*_FOURTH*_XFER_H*_SR_H*_RING)&gt;(_RPM_L-100),((J$4*63360)/(_DIA*PI()*60)*_FOURTH*_XFER_H*_SR_H*_RING)&lt;(_RPM_U+100)),(J$4*63360)/(_DIA*PI()*60)*_FOURTH*_XFER_H*_SR_H*_RING,"")</f>
        <v/>
      </c>
      <c r="K9" s="30" t="str">
        <f aca="false">IF(AND(((K$4*63360)/(_DIA*PI()*60)*_FOURTH*_XFER_H*_SR_H*_RING)&gt;(_RPM_L-100),((K$4*63360)/(_DIA*PI()*60)*_FOURTH*_XFER_H*_SR_H*_RING)&lt;(_RPM_U+100)),(K$4*63360)/(_DIA*PI()*60)*_FOURTH*_XFER_H*_SR_H*_RING,"")</f>
        <v/>
      </c>
      <c r="L9" s="30" t="str">
        <f aca="false">IF(AND(((L$4*63360)/(_DIA*PI()*60)*_FOURTH*_XFER_H*_SR_H*_RING)&gt;(_RPM_L-100),((L$4*63360)/(_DIA*PI()*60)*_FOURTH*_XFER_H*_SR_H*_RING)&lt;(_RPM_U+100)),(L$4*63360)/(_DIA*PI()*60)*_FOURTH*_XFER_H*_SR_H*_RING,"")</f>
        <v/>
      </c>
      <c r="M9" s="30" t="str">
        <f aca="false">IF(AND(((M$4*63360)/(_DIA*PI()*60)*_FOURTH*_XFER_H*_SR_H*_RING)&gt;(_RPM_L-100),((M$4*63360)/(_DIA*PI()*60)*_FOURTH*_XFER_H*_SR_H*_RING)&lt;(_RPM_U+100)),(M$4*63360)/(_DIA*PI()*60)*_FOURTH*_XFER_H*_SR_H*_RING,"")</f>
        <v/>
      </c>
      <c r="N9" s="30" t="str">
        <f aca="false">IF(AND(((N$4*63360)/(_DIA*PI()*60)*_FOURTH*_XFER_H*_SR_H*_RING)&gt;(_RPM_L-100),((N$4*63360)/(_DIA*PI()*60)*_FOURTH*_XFER_H*_SR_H*_RING)&lt;(_RPM_U+100)),(N$4*63360)/(_DIA*PI()*60)*_FOURTH*_XFER_H*_SR_H*_RING,"")</f>
        <v/>
      </c>
      <c r="O9" s="30" t="str">
        <f aca="false">IF(AND(((O$4*63360)/(_DIA*PI()*60)*_FOURTH*_XFER_H*_SR_H*_RING)&gt;(_RPM_L-100),((O$4*63360)/(_DIA*PI()*60)*_FOURTH*_XFER_H*_SR_H*_RING)&lt;(_RPM_U+100)),(O$4*63360)/(_DIA*PI()*60)*_FOURTH*_XFER_H*_SR_H*_RING,"")</f>
        <v/>
      </c>
      <c r="P9" s="30" t="n">
        <f aca="false">IF(AND(((P$4*63360)/(_DIA*PI()*60)*_FOURTH*_XFER_H*_SR_H*_RING)&gt;(_RPM_L-100),((P$4*63360)/(_DIA*PI()*60)*_FOURTH*_XFER_H*_SR_H*_RING)&lt;(_RPM_U+100)),(P$4*63360)/(_DIA*PI()*60)*_FOURTH*_XFER_H*_SR_H*_RING,"")</f>
        <v>963.134414177645</v>
      </c>
      <c r="Q9" s="30" t="n">
        <f aca="false">IF(AND(((Q$4*63360)/(_DIA*PI()*60)*_FOURTH*_XFER_H*_SR_H*_RING)&gt;(_RPM_L-100),((Q$4*63360)/(_DIA*PI()*60)*_FOURTH*_XFER_H*_SR_H*_RING)&lt;(_RPM_U+100)),(Q$4*63360)/(_DIA*PI()*60)*_FOURTH*_XFER_H*_SR_H*_RING,"")</f>
        <v>1284.17921890353</v>
      </c>
      <c r="R9" s="30" t="n">
        <f aca="false">IF(AND(((R$4*63360)/(_DIA*PI()*60)*_FOURTH*_XFER_H*_SR_H*_RING)&gt;(_RPM_L-100),((R$4*63360)/(_DIA*PI()*60)*_FOURTH*_XFER_H*_SR_H*_RING)&lt;(_RPM_U+100)),(R$4*63360)/(_DIA*PI()*60)*_FOURTH*_XFER_H*_SR_H*_RING,"")</f>
        <v>1605.22402362941</v>
      </c>
      <c r="S9" s="30" t="n">
        <f aca="false">IF(AND(((S$4*63360)/(_DIA*PI()*60)*_FOURTH*_XFER_H*_SR_H*_RING)&gt;(_RPM_L-100),((S$4*63360)/(_DIA*PI()*60)*_FOURTH*_XFER_H*_SR_H*_RING)&lt;(_RPM_U+100)),(S$4*63360)/(_DIA*PI()*60)*_FOURTH*_XFER_H*_SR_H*_RING,"")</f>
        <v>1926.26882835529</v>
      </c>
      <c r="T9" s="30" t="n">
        <f aca="false">IF(AND(((T$4*63360)/(_DIA*PI()*60)*_FOURTH*_XFER_H*_SR_H*_RING)&gt;(_RPM_L-100),((T$4*63360)/(_DIA*PI()*60)*_FOURTH*_XFER_H*_SR_H*_RING)&lt;(_RPM_U+100)),(T$4*63360)/(_DIA*PI()*60)*_FOURTH*_XFER_H*_SR_H*_RING,"")</f>
        <v>2247.31363308117</v>
      </c>
      <c r="U9" s="30" t="n">
        <f aca="false">IF(AND(((U$4*63360)/(_DIA*PI()*60)*_FOURTH*_XFER_H*_SR_H*_RING)&gt;(_RPM_L-100),((U$4*63360)/(_DIA*PI()*60)*_FOURTH*_XFER_H*_SR_H*_RING)&lt;(_RPM_U+100)),(U$4*63360)/(_DIA*PI()*60)*_FOURTH*_XFER_H*_SR_H*_RING,"")</f>
        <v>2568.35843780705</v>
      </c>
      <c r="V9" s="30" t="n">
        <f aca="false">IF(AND(((V$4*63360)/(_DIA*PI()*60)*_FOURTH*_XFER_H*_SR_H*_RING)&gt;(_RPM_L-100),((V$4*63360)/(_DIA*PI()*60)*_FOURTH*_XFER_H*_SR_H*_RING)&lt;(_RPM_U+100)),(V$4*63360)/(_DIA*PI()*60)*_FOURTH*_XFER_H*_SR_H*_RING,"")</f>
        <v>2889.40324253294</v>
      </c>
      <c r="W9" s="30" t="n">
        <f aca="false">IF(AND(((W$4*63360)/(_DIA*PI()*60)*_FOURTH*_XFER_H*_SR_H*_RING)&gt;(_RPM_L-100),((W$4*63360)/(_DIA*PI()*60)*_FOURTH*_XFER_H*_SR_H*_RING)&lt;(_RPM_U+100)),(W$4*63360)/(_DIA*PI()*60)*_FOURTH*_XFER_H*_SR_H*_RING,"")</f>
        <v>3210.44804725882</v>
      </c>
      <c r="X9" s="30" t="n">
        <f aca="false">IF(AND(((X$4*63360)/(_DIA*PI()*60)*_FOURTH*_XFER_H*_SR_H*_RING)&gt;(_RPM_L-100),((X$4*63360)/(_DIA*PI()*60)*_FOURTH*_XFER_H*_SR_H*_RING)&lt;(_RPM_U+100)),(X$4*63360)/(_DIA*PI()*60)*_FOURTH*_XFER_H*_SR_H*_RING,"")</f>
        <v>3531.4928519847</v>
      </c>
      <c r="Y9" s="30" t="n">
        <f aca="false">IF(AND(((Y$4*63360)/(_DIA*PI()*60)*_FOURTH*_XFER_H*_SR_H*_RING)&gt;(_RPM_L-100),((Y$4*63360)/(_DIA*PI()*60)*_FOURTH*_XFER_H*_SR_H*_RING)&lt;(_RPM_U+100)),(Y$4*63360)/(_DIA*PI()*60)*_FOURTH*_XFER_H*_SR_H*_RING,"")</f>
        <v>3852.53765671058</v>
      </c>
      <c r="Z9" s="30" t="n">
        <f aca="false">IF(AND(((Z$4*63360)/(_DIA*PI()*60)*_FOURTH*_XFER_H*_SR_H*_RING)&gt;(_RPM_L-100),((Z$4*63360)/(_DIA*PI()*60)*_FOURTH*_XFER_H*_SR_H*_RING)&lt;(_RPM_U+100)),(Z$4*63360)/(_DIA*PI()*60)*_FOURTH*_XFER_H*_SR_H*_RING,"")</f>
        <v>4173.58246143646</v>
      </c>
      <c r="AA9" s="30" t="n">
        <f aca="false">IF(AND(((AA$4*63360)/(_DIA*PI()*60)*_FOURTH*_XFER_H*_SR_H*_RING)&gt;(_RPM_L-100),((AA$4*63360)/(_DIA*PI()*60)*_FOURTH*_XFER_H*_SR_H*_RING)&lt;(_RPM_U+100)),(AA$4*63360)/(_DIA*PI()*60)*_FOURTH*_XFER_H*_SR_H*_RING,"")</f>
        <v>4494.62726616234</v>
      </c>
      <c r="AB9" s="30" t="n">
        <f aca="false">IF(AND(((AB$4*63360)/(_DIA*PI()*60)*_FOURTH*_XFER_H*_SR_H*_RING)&gt;(_RPM_L-100),((AB$4*63360)/(_DIA*PI()*60)*_FOURTH*_XFER_H*_SR_H*_RING)&lt;(_RPM_U+100)),(AB$4*63360)/(_DIA*PI()*60)*_FOURTH*_XFER_H*_SR_H*_RING,"")</f>
        <v>5136.71687561411</v>
      </c>
      <c r="AC9" s="30" t="n">
        <f aca="false">IF(AND(((AC$4*63360)/(_DIA*PI()*60)*_FOURTH*_XFER_H*_SR_H*_RING)&gt;(_RPM_L-100),((AC$4*63360)/(_DIA*PI()*60)*_FOURTH*_XFER_H*_SR_H*_RING)&lt;(_RPM_U+100)),(AC$4*63360)/(_DIA*PI()*60)*_FOURTH*_XFER_H*_SR_H*_RING,"")</f>
        <v>5778.80648506587</v>
      </c>
      <c r="AD9" s="31" t="str">
        <f aca="false">IF(AND(((AD$4*63360)/(_DIA*PI()*60)*_FOURTH*_XFER_H*_SR_H*_RING)&gt;(_RPM_L-100),((AD$4*63360)/(_DIA*PI()*60)*_FOURTH*_XFER_H*_SR_H*_RING)&lt;(_RPM_U+100)),(AD$4*63360)/(_DIA*PI()*60)*_FOURTH*_XFER_H*_SR_H*_RING,"")</f>
        <v/>
      </c>
    </row>
    <row r="10" customFormat="false" ht="13.5" hidden="false" customHeight="false" outlineLevel="0" collapsed="false">
      <c r="A10" s="32" t="s">
        <v>33</v>
      </c>
      <c r="B10" s="32"/>
      <c r="C10" s="32"/>
      <c r="D10" s="33" t="str">
        <f aca="false">IF(AND(((D$4*63360)/(_DIA*PI()*60)*_FIFTH*_XFER_H*_SR_H*_RING)&gt;(_RPM_L-100),((D$4*63360)/(_DIA*PI()*60)*_FIFTH*_XFER_H*_SR_H*_RING)&lt;(_RPM_U+100)),(D$4*63360)/(_DIA*PI()*60)*_FIFTH*_XFER_H*_SR_H*_RING,"")</f>
        <v/>
      </c>
      <c r="E10" s="34" t="str">
        <f aca="false">IF(AND(((E$4*63360)/(_DIA*PI()*60)*_FIFTH*_XFER_H*_SR_H*_RING)&gt;(_RPM_L-100),((E$4*63360)/(_DIA*PI()*60)*_FIFTH*_XFER_H*_SR_H*_RING)&lt;(_RPM_U+100)),(E$4*63360)/(_DIA*PI()*60)*_FIFTH*_XFER_H*_SR_H*_RING,"")</f>
        <v/>
      </c>
      <c r="F10" s="34" t="str">
        <f aca="false">IF(AND(((F$4*63360)/(_DIA*PI()*60)*_FIFTH*_XFER_H*_SR_H*_RING)&gt;(_RPM_L-100),((F$4*63360)/(_DIA*PI()*60)*_FIFTH*_XFER_H*_SR_H*_RING)&lt;(_RPM_U+100)),(F$4*63360)/(_DIA*PI()*60)*_FIFTH*_XFER_H*_SR_H*_RING,"")</f>
        <v/>
      </c>
      <c r="G10" s="34" t="str">
        <f aca="false">IF(AND(((G$4*63360)/(_DIA*PI()*60)*_FIFTH*_XFER_H*_SR_H*_RING)&gt;(_RPM_L-100),((G$4*63360)/(_DIA*PI()*60)*_FIFTH*_XFER_H*_SR_H*_RING)&lt;(_RPM_U+100)),(G$4*63360)/(_DIA*PI()*60)*_FIFTH*_XFER_H*_SR_H*_RING,"")</f>
        <v/>
      </c>
      <c r="H10" s="34" t="str">
        <f aca="false">IF(AND(((H$4*63360)/(_DIA*PI()*60)*_FIFTH*_XFER_H*_SR_H*_RING)&gt;(_RPM_L-100),((H$4*63360)/(_DIA*PI()*60)*_FIFTH*_XFER_H*_SR_H*_RING)&lt;(_RPM_U+100)),(H$4*63360)/(_DIA*PI()*60)*_FIFTH*_XFER_H*_SR_H*_RING,"")</f>
        <v/>
      </c>
      <c r="I10" s="34" t="str">
        <f aca="false">IF(AND(((I$4*63360)/(_DIA*PI()*60)*_FIFTH*_XFER_H*_SR_H*_RING)&gt;(_RPM_L-100),((I$4*63360)/(_DIA*PI()*60)*_FIFTH*_XFER_H*_SR_H*_RING)&lt;(_RPM_U+100)),(I$4*63360)/(_DIA*PI()*60)*_FIFTH*_XFER_H*_SR_H*_RING,"")</f>
        <v/>
      </c>
      <c r="J10" s="34" t="str">
        <f aca="false">IF(AND(((J$4*63360)/(_DIA*PI()*60)*_FIFTH*_XFER_H*_SR_H*_RING)&gt;(_RPM_L-100),((J$4*63360)/(_DIA*PI()*60)*_FIFTH*_XFER_H*_SR_H*_RING)&lt;(_RPM_U+100)),(J$4*63360)/(_DIA*PI()*60)*_FIFTH*_XFER_H*_SR_H*_RING,"")</f>
        <v/>
      </c>
      <c r="K10" s="34" t="str">
        <f aca="false">IF(AND(((K$4*63360)/(_DIA*PI()*60)*_FIFTH*_XFER_H*_SR_H*_RING)&gt;(_RPM_L-100),((K$4*63360)/(_DIA*PI()*60)*_FIFTH*_XFER_H*_SR_H*_RING)&lt;(_RPM_U+100)),(K$4*63360)/(_DIA*PI()*60)*_FIFTH*_XFER_H*_SR_H*_RING,"")</f>
        <v/>
      </c>
      <c r="L10" s="34" t="str">
        <f aca="false">IF(AND(((L$4*63360)/(_DIA*PI()*60)*_FIFTH*_XFER_H*_SR_H*_RING)&gt;(_RPM_L-100),((L$4*63360)/(_DIA*PI()*60)*_FIFTH*_XFER_H*_SR_H*_RING)&lt;(_RPM_U+100)),(L$4*63360)/(_DIA*PI()*60)*_FIFTH*_XFER_H*_SR_H*_RING,"")</f>
        <v/>
      </c>
      <c r="M10" s="34" t="str">
        <f aca="false">IF(AND(((M$4*63360)/(_DIA*PI()*60)*_FIFTH*_XFER_H*_SR_H*_RING)&gt;(_RPM_L-100),((M$4*63360)/(_DIA*PI()*60)*_FIFTH*_XFER_H*_SR_H*_RING)&lt;(_RPM_U+100)),(M$4*63360)/(_DIA*PI()*60)*_FIFTH*_XFER_H*_SR_H*_RING,"")</f>
        <v/>
      </c>
      <c r="N10" s="34" t="str">
        <f aca="false">IF(AND(((N$4*63360)/(_DIA*PI()*60)*_FIFTH*_XFER_H*_SR_H*_RING)&gt;(_RPM_L-100),((N$4*63360)/(_DIA*PI()*60)*_FIFTH*_XFER_H*_SR_H*_RING)&lt;(_RPM_U+100)),(N$4*63360)/(_DIA*PI()*60)*_FIFTH*_XFER_H*_SR_H*_RING,"")</f>
        <v/>
      </c>
      <c r="O10" s="34" t="str">
        <f aca="false">IF(AND(((O$4*63360)/(_DIA*PI()*60)*_FIFTH*_XFER_H*_SR_H*_RING)&gt;(_RPM_L-100),((O$4*63360)/(_DIA*PI()*60)*_FIFTH*_XFER_H*_SR_H*_RING)&lt;(_RPM_U+100)),(O$4*63360)/(_DIA*PI()*60)*_FIFTH*_XFER_H*_SR_H*_RING,"")</f>
        <v/>
      </c>
      <c r="P10" s="34" t="n">
        <f aca="false">IF(AND(((P$4*63360)/(_DIA*PI()*60)*_FIFTH*_XFER_H*_SR_H*_RING)&gt;(_RPM_L-100),((P$4*63360)/(_DIA*PI()*60)*_FIFTH*_XFER_H*_SR_H*_RING)&lt;(_RPM_U+100)),(P$4*63360)/(_DIA*PI()*60)*_FIFTH*_XFER_H*_SR_H*_RING,"")</f>
        <v>832.148133849486</v>
      </c>
      <c r="Q10" s="34" t="n">
        <f aca="false">IF(AND(((Q$4*63360)/(_DIA*PI()*60)*_FIFTH*_XFER_H*_SR_H*_RING)&gt;(_RPM_L-100),((Q$4*63360)/(_DIA*PI()*60)*_FIFTH*_XFER_H*_SR_H*_RING)&lt;(_RPM_U+100)),(Q$4*63360)/(_DIA*PI()*60)*_FIFTH*_XFER_H*_SR_H*_RING,"")</f>
        <v>1109.53084513265</v>
      </c>
      <c r="R10" s="34" t="n">
        <f aca="false">IF(AND(((R$4*63360)/(_DIA*PI()*60)*_FIFTH*_XFER_H*_SR_H*_RING)&gt;(_RPM_L-100),((R$4*63360)/(_DIA*PI()*60)*_FIFTH*_XFER_H*_SR_H*_RING)&lt;(_RPM_U+100)),(R$4*63360)/(_DIA*PI()*60)*_FIFTH*_XFER_H*_SR_H*_RING,"")</f>
        <v>1386.91355641581</v>
      </c>
      <c r="S10" s="34" t="n">
        <f aca="false">IF(AND(((S$4*63360)/(_DIA*PI()*60)*_FIFTH*_XFER_H*_SR_H*_RING)&gt;(_RPM_L-100),((S$4*63360)/(_DIA*PI()*60)*_FIFTH*_XFER_H*_SR_H*_RING)&lt;(_RPM_U+100)),(S$4*63360)/(_DIA*PI()*60)*_FIFTH*_XFER_H*_SR_H*_RING,"")</f>
        <v>1664.29626769897</v>
      </c>
      <c r="T10" s="34" t="n">
        <f aca="false">IF(AND(((T$4*63360)/(_DIA*PI()*60)*_FIFTH*_XFER_H*_SR_H*_RING)&gt;(_RPM_L-100),((T$4*63360)/(_DIA*PI()*60)*_FIFTH*_XFER_H*_SR_H*_RING)&lt;(_RPM_U+100)),(T$4*63360)/(_DIA*PI()*60)*_FIFTH*_XFER_H*_SR_H*_RING,"")</f>
        <v>1941.67897898213</v>
      </c>
      <c r="U10" s="34" t="n">
        <f aca="false">IF(AND(((U$4*63360)/(_DIA*PI()*60)*_FIFTH*_XFER_H*_SR_H*_RING)&gt;(_RPM_L-100),((U$4*63360)/(_DIA*PI()*60)*_FIFTH*_XFER_H*_SR_H*_RING)&lt;(_RPM_U+100)),(U$4*63360)/(_DIA*PI()*60)*_FIFTH*_XFER_H*_SR_H*_RING,"")</f>
        <v>2219.0616902653</v>
      </c>
      <c r="V10" s="34" t="n">
        <f aca="false">IF(AND(((V$4*63360)/(_DIA*PI()*60)*_FIFTH*_XFER_H*_SR_H*_RING)&gt;(_RPM_L-100),((V$4*63360)/(_DIA*PI()*60)*_FIFTH*_XFER_H*_SR_H*_RING)&lt;(_RPM_U+100)),(V$4*63360)/(_DIA*PI()*60)*_FIFTH*_XFER_H*_SR_H*_RING,"")</f>
        <v>2496.44440154846</v>
      </c>
      <c r="W10" s="34" t="n">
        <f aca="false">IF(AND(((W$4*63360)/(_DIA*PI()*60)*_FIFTH*_XFER_H*_SR_H*_RING)&gt;(_RPM_L-100),((W$4*63360)/(_DIA*PI()*60)*_FIFTH*_XFER_H*_SR_H*_RING)&lt;(_RPM_U+100)),(W$4*63360)/(_DIA*PI()*60)*_FIFTH*_XFER_H*_SR_H*_RING,"")</f>
        <v>2773.82711283162</v>
      </c>
      <c r="X10" s="34" t="n">
        <f aca="false">IF(AND(((X$4*63360)/(_DIA*PI()*60)*_FIFTH*_XFER_H*_SR_H*_RING)&gt;(_RPM_L-100),((X$4*63360)/(_DIA*PI()*60)*_FIFTH*_XFER_H*_SR_H*_RING)&lt;(_RPM_U+100)),(X$4*63360)/(_DIA*PI()*60)*_FIFTH*_XFER_H*_SR_H*_RING,"")</f>
        <v>3051.20982411478</v>
      </c>
      <c r="Y10" s="34" t="n">
        <f aca="false">IF(AND(((Y$4*63360)/(_DIA*PI()*60)*_FIFTH*_XFER_H*_SR_H*_RING)&gt;(_RPM_L-100),((Y$4*63360)/(_DIA*PI()*60)*_FIFTH*_XFER_H*_SR_H*_RING)&lt;(_RPM_U+100)),(Y$4*63360)/(_DIA*PI()*60)*_FIFTH*_XFER_H*_SR_H*_RING,"")</f>
        <v>3328.59253539794</v>
      </c>
      <c r="Z10" s="34" t="n">
        <f aca="false">IF(AND(((Z$4*63360)/(_DIA*PI()*60)*_FIFTH*_XFER_H*_SR_H*_RING)&gt;(_RPM_L-100),((Z$4*63360)/(_DIA*PI()*60)*_FIFTH*_XFER_H*_SR_H*_RING)&lt;(_RPM_U+100)),(Z$4*63360)/(_DIA*PI()*60)*_FIFTH*_XFER_H*_SR_H*_RING,"")</f>
        <v>3605.9752466811</v>
      </c>
      <c r="AA10" s="34" t="n">
        <f aca="false">IF(AND(((AA$4*63360)/(_DIA*PI()*60)*_FIFTH*_XFER_H*_SR_H*_RING)&gt;(_RPM_L-100),((AA$4*63360)/(_DIA*PI()*60)*_FIFTH*_XFER_H*_SR_H*_RING)&lt;(_RPM_U+100)),(AA$4*63360)/(_DIA*PI()*60)*_FIFTH*_XFER_H*_SR_H*_RING,"")</f>
        <v>3883.35795796427</v>
      </c>
      <c r="AB10" s="34" t="n">
        <f aca="false">IF(AND(((AB$4*63360)/(_DIA*PI()*60)*_FIFTH*_XFER_H*_SR_H*_RING)&gt;(_RPM_L-100),((AB$4*63360)/(_DIA*PI()*60)*_FIFTH*_XFER_H*_SR_H*_RING)&lt;(_RPM_U+100)),(AB$4*63360)/(_DIA*PI()*60)*_FIFTH*_XFER_H*_SR_H*_RING,"")</f>
        <v>4438.12338053059</v>
      </c>
      <c r="AC10" s="34" t="n">
        <f aca="false">IF(AND(((AC$4*63360)/(_DIA*PI()*60)*_FIFTH*_XFER_H*_SR_H*_RING)&gt;(_RPM_L-100),((AC$4*63360)/(_DIA*PI()*60)*_FIFTH*_XFER_H*_SR_H*_RING)&lt;(_RPM_U+100)),(AC$4*63360)/(_DIA*PI()*60)*_FIFTH*_XFER_H*_SR_H*_RING,"")</f>
        <v>4992.88880309691</v>
      </c>
      <c r="AD10" s="35" t="n">
        <f aca="false">IF(AND(((AD$4*63360)/(_DIA*PI()*60)*_FIFTH*_XFER_H*_SR_H*_RING)&gt;(_RPM_L-100),((AD$4*63360)/(_DIA*PI()*60)*_FIFTH*_XFER_H*_SR_H*_RING)&lt;(_RPM_U+100)),(AD$4*63360)/(_DIA*PI()*60)*_FIFTH*_XFER_H*_SR_H*_RING,"")</f>
        <v>5547.65422566324</v>
      </c>
    </row>
    <row r="11" customFormat="false" ht="12.75" hidden="false" customHeight="false" outlineLevel="0" collapsed="false">
      <c r="A11" s="24" t="s">
        <v>34</v>
      </c>
      <c r="B11" s="24"/>
      <c r="C11" s="24"/>
      <c r="D11" s="25" t="str">
        <f aca="false">IF(AND(((D$4*63360)/(_DIA*PI()*60)*_REVERSE*_XFER_L*_SR_H*_RING)&gt;(_RPM_L-100),((D$4*63360)/(_DIA*PI()*60)*_REVERSE*_XFER_L*_SR_H*_RING)&lt;(_RPM_U+100)),(D$4*63360)/(_DIA*PI()*60)*_REVERSE*_XFER_L*_SR_H*_RING,"")</f>
        <v/>
      </c>
      <c r="E11" s="26" t="str">
        <f aca="false">IF(AND(((E$4*63360)/(_DIA*PI()*60)*_REVERSE*_XFER_L*_SR_H*_RING)&gt;(_RPM_L-100),((E$4*63360)/(_DIA*PI()*60)*_REVERSE*_XFER_L*_SR_H*_RING)&lt;(_RPM_U+100)),(E$4*63360)/(_DIA*PI()*60)*_REVERSE*_XFER_L*_SR_H*_RING,"")</f>
        <v/>
      </c>
      <c r="F11" s="26" t="n">
        <f aca="false">IF(AND(((F$4*63360)/(_DIA*PI()*60)*_REVERSE*_XFER_L*_SR_H*_RING)&gt;(_RPM_L-100),((F$4*63360)/(_DIA*PI()*60)*_REVERSE*_XFER_L*_SR_H*_RING)&lt;(_RPM_U+100)),(F$4*63360)/(_DIA*PI()*60)*_REVERSE*_XFER_L*_SR_H*_RING,"")</f>
        <v>855.95484090762</v>
      </c>
      <c r="G11" s="26" t="n">
        <f aca="false">IF(AND(((G$4*63360)/(_DIA*PI()*60)*_REVERSE*_XFER_L*_SR_H*_RING)&gt;(_RPM_L-100),((G$4*63360)/(_DIA*PI()*60)*_REVERSE*_XFER_L*_SR_H*_RING)&lt;(_RPM_U+100)),(G$4*63360)/(_DIA*PI()*60)*_REVERSE*_XFER_L*_SR_H*_RING,"")</f>
        <v>1711.90968181524</v>
      </c>
      <c r="H11" s="26" t="n">
        <f aca="false">IF(AND(((H$4*63360)/(_DIA*PI()*60)*_REVERSE*_XFER_L*_SR_H*_RING)&gt;(_RPM_L-100),((H$4*63360)/(_DIA*PI()*60)*_REVERSE*_XFER_L*_SR_H*_RING)&lt;(_RPM_U+100)),(H$4*63360)/(_DIA*PI()*60)*_REVERSE*_XFER_L*_SR_H*_RING,"")</f>
        <v>2567.86452272286</v>
      </c>
      <c r="I11" s="26" t="n">
        <f aca="false">IF(AND(((I$4*63360)/(_DIA*PI()*60)*_REVERSE*_XFER_L*_SR_H*_RING)&gt;(_RPM_L-100),((I$4*63360)/(_DIA*PI()*60)*_REVERSE*_XFER_L*_SR_H*_RING)&lt;(_RPM_U+100)),(I$4*63360)/(_DIA*PI()*60)*_REVERSE*_XFER_L*_SR_H*_RING,"")</f>
        <v>3423.81936363048</v>
      </c>
      <c r="J11" s="26" t="n">
        <f aca="false">IF(AND(((J$4*63360)/(_DIA*PI()*60)*_REVERSE*_XFER_L*_SR_H*_RING)&gt;(_RPM_L-100),((J$4*63360)/(_DIA*PI()*60)*_REVERSE*_XFER_L*_SR_H*_RING)&lt;(_RPM_U+100)),(J$4*63360)/(_DIA*PI()*60)*_REVERSE*_XFER_L*_SR_H*_RING,"")</f>
        <v>4279.7742045381</v>
      </c>
      <c r="K11" s="26" t="n">
        <f aca="false">IF(AND(((K$4*63360)/(_DIA*PI()*60)*_REVERSE*_XFER_L*_SR_H*_RING)&gt;(_RPM_L-100),((K$4*63360)/(_DIA*PI()*60)*_REVERSE*_XFER_L*_SR_H*_RING)&lt;(_RPM_U+100)),(K$4*63360)/(_DIA*PI()*60)*_REVERSE*_XFER_L*_SR_H*_RING,"")</f>
        <v>5135.72904544572</v>
      </c>
      <c r="L11" s="26" t="n">
        <f aca="false">IF(AND(((L$4*63360)/(_DIA*PI()*60)*_REVERSE*_XFER_L*_SR_H*_RING)&gt;(_RPM_L-100),((L$4*63360)/(_DIA*PI()*60)*_REVERSE*_XFER_L*_SR_H*_RING)&lt;(_RPM_U+100)),(L$4*63360)/(_DIA*PI()*60)*_REVERSE*_XFER_L*_SR_H*_RING,"")</f>
        <v>5991.68388635334</v>
      </c>
      <c r="M11" s="26" t="str">
        <f aca="false">IF(AND(((M$4*63360)/(_DIA*PI()*60)*_REVERSE*_XFER_L*_SR_H*_RING)&gt;(_RPM_L-100),((M$4*63360)/(_DIA*PI()*60)*_REVERSE*_XFER_L*_SR_H*_RING)&lt;(_RPM_U+100)),(M$4*63360)/(_DIA*PI()*60)*_REVERSE*_XFER_L*_SR_H*_RING,"")</f>
        <v/>
      </c>
      <c r="N11" s="26" t="str">
        <f aca="false">IF(AND(((N$4*63360)/(_DIA*PI()*60)*_REVERSE*_XFER_L*_SR_H*_RING)&gt;(_RPM_L-100),((N$4*63360)/(_DIA*PI()*60)*_REVERSE*_XFER_L*_SR_H*_RING)&lt;(_RPM_U+100)),(N$4*63360)/(_DIA*PI()*60)*_REVERSE*_XFER_L*_SR_H*_RING,"")</f>
        <v/>
      </c>
      <c r="O11" s="26" t="str">
        <f aca="false">IF(AND(((O$4*63360)/(_DIA*PI()*60)*_REVERSE*_XFER_L*_SR_H*_RING)&gt;(_RPM_L-100),((O$4*63360)/(_DIA*PI()*60)*_REVERSE*_XFER_L*_SR_H*_RING)&lt;(_RPM_U+100)),(O$4*63360)/(_DIA*PI()*60)*_REVERSE*_XFER_L*_SR_H*_RING,"")</f>
        <v/>
      </c>
      <c r="P11" s="26" t="str">
        <f aca="false">IF(AND(((P$4*63360)/(_DIA*PI()*60)*_REVERSE*_XFER_L*_SR_H*_RING)&gt;(_RPM_L-100),((P$4*63360)/(_DIA*PI()*60)*_REVERSE*_XFER_L*_SR_H*_RING)&lt;(_RPM_U+100)),(P$4*63360)/(_DIA*PI()*60)*_REVERSE*_XFER_L*_SR_H*_RING,"")</f>
        <v/>
      </c>
      <c r="Q11" s="26" t="str">
        <f aca="false">IF(AND(((Q$4*63360)/(_DIA*PI()*60)*_REVERSE*_XFER_L*_SR_H*_RING)&gt;(_RPM_L-100),((Q$4*63360)/(_DIA*PI()*60)*_REVERSE*_XFER_L*_SR_H*_RING)&lt;(_RPM_U+100)),(Q$4*63360)/(_DIA*PI()*60)*_REVERSE*_XFER_L*_SR_H*_RING,"")</f>
        <v/>
      </c>
      <c r="R11" s="26" t="str">
        <f aca="false">IF(AND(((R$4*63360)/(_DIA*PI()*60)*_REVERSE*_XFER_L*_SR_H*_RING)&gt;(_RPM_L-100),((R$4*63360)/(_DIA*PI()*60)*_REVERSE*_XFER_L*_SR_H*_RING)&lt;(_RPM_U+100)),(R$4*63360)/(_DIA*PI()*60)*_REVERSE*_XFER_L*_SR_H*_RING,"")</f>
        <v/>
      </c>
      <c r="S11" s="26" t="str">
        <f aca="false">IF(AND(((S$4*63360)/(_DIA*PI()*60)*_REVERSE*_XFER_L*_SR_H*_RING)&gt;(_RPM_L-100),((S$4*63360)/(_DIA*PI()*60)*_REVERSE*_XFER_L*_SR_H*_RING)&lt;(_RPM_U+100)),(S$4*63360)/(_DIA*PI()*60)*_REVERSE*_XFER_L*_SR_H*_RING,"")</f>
        <v/>
      </c>
      <c r="T11" s="26" t="str">
        <f aca="false">IF(AND(((T$4*63360)/(_DIA*PI()*60)*_REVERSE*_XFER_L*_SR_H*_RING)&gt;(_RPM_L-100),((T$4*63360)/(_DIA*PI()*60)*_REVERSE*_XFER_L*_SR_H*_RING)&lt;(_RPM_U+100)),(T$4*63360)/(_DIA*PI()*60)*_REVERSE*_XFER_L*_SR_H*_RING,"")</f>
        <v/>
      </c>
      <c r="U11" s="26" t="str">
        <f aca="false">IF(AND(((U$4*63360)/(_DIA*PI()*60)*_REVERSE*_XFER_L*_SR_H*_RING)&gt;(_RPM_L-100),((U$4*63360)/(_DIA*PI()*60)*_REVERSE*_XFER_L*_SR_H*_RING)&lt;(_RPM_U+100)),(U$4*63360)/(_DIA*PI()*60)*_REVERSE*_XFER_L*_SR_H*_RING,"")</f>
        <v/>
      </c>
      <c r="V11" s="26" t="str">
        <f aca="false">IF(AND(((V$4*63360)/(_DIA*PI()*60)*_REVERSE*_XFER_L*_SR_H*_RING)&gt;(_RPM_L-100),((V$4*63360)/(_DIA*PI()*60)*_REVERSE*_XFER_L*_SR_H*_RING)&lt;(_RPM_U+100)),(V$4*63360)/(_DIA*PI()*60)*_REVERSE*_XFER_L*_SR_H*_RING,"")</f>
        <v/>
      </c>
      <c r="W11" s="26" t="str">
        <f aca="false">IF(AND(((W$4*63360)/(_DIA*PI()*60)*_REVERSE*_XFER_L*_SR_H*_RING)&gt;(_RPM_L-100),((W$4*63360)/(_DIA*PI()*60)*_REVERSE*_XFER_L*_SR_H*_RING)&lt;(_RPM_U+100)),(W$4*63360)/(_DIA*PI()*60)*_REVERSE*_XFER_L*_SR_H*_RING,"")</f>
        <v/>
      </c>
      <c r="X11" s="26" t="str">
        <f aca="false">IF(AND(((X$4*63360)/(_DIA*PI()*60)*_REVERSE*_XFER_L*_SR_H*_RING)&gt;(_RPM_L-100),((X$4*63360)/(_DIA*PI()*60)*_REVERSE*_XFER_L*_SR_H*_RING)&lt;(_RPM_U+100)),(X$4*63360)/(_DIA*PI()*60)*_REVERSE*_XFER_L*_SR_H*_RING,"")</f>
        <v/>
      </c>
      <c r="Y11" s="26" t="str">
        <f aca="false">IF(AND(((Y$4*63360)/(_DIA*PI()*60)*_REVERSE*_XFER_L*_SR_H*_RING)&gt;(_RPM_L-100),((Y$4*63360)/(_DIA*PI()*60)*_REVERSE*_XFER_L*_SR_H*_RING)&lt;(_RPM_U+100)),(Y$4*63360)/(_DIA*PI()*60)*_REVERSE*_XFER_L*_SR_H*_RING,"")</f>
        <v/>
      </c>
      <c r="Z11" s="26" t="str">
        <f aca="false">IF(AND(((Z$4*63360)/(_DIA*PI()*60)*_REVERSE*_XFER_L*_SR_H*_RING)&gt;(_RPM_L-100),((Z$4*63360)/(_DIA*PI()*60)*_REVERSE*_XFER_L*_SR_H*_RING)&lt;(_RPM_U+100)),(Z$4*63360)/(_DIA*PI()*60)*_REVERSE*_XFER_L*_SR_H*_RING,"")</f>
        <v/>
      </c>
      <c r="AA11" s="26" t="str">
        <f aca="false">IF(AND(((AA$4*63360)/(_DIA*PI()*60)*_REVERSE*_XFER_L*_SR_H*_RING)&gt;(_RPM_L-100),((AA$4*63360)/(_DIA*PI()*60)*_REVERSE*_XFER_L*_SR_H*_RING)&lt;(_RPM_U+100)),(AA$4*63360)/(_DIA*PI()*60)*_REVERSE*_XFER_L*_SR_H*_RING,"")</f>
        <v/>
      </c>
      <c r="AB11" s="26" t="str">
        <f aca="false">IF(AND(((AB$4*63360)/(_DIA*PI()*60)*_REVERSE*_XFER_L*_SR_H*_RING)&gt;(_RPM_L-100),((AB$4*63360)/(_DIA*PI()*60)*_REVERSE*_XFER_L*_SR_H*_RING)&lt;(_RPM_U+100)),(AB$4*63360)/(_DIA*PI()*60)*_REVERSE*_XFER_L*_SR_H*_RING,"")</f>
        <v/>
      </c>
      <c r="AC11" s="26" t="str">
        <f aca="false">IF(AND(((AC$4*63360)/(_DIA*PI()*60)*_REVERSE*_XFER_L*_SR_H*_RING)&gt;(_RPM_L-100),((AC$4*63360)/(_DIA*PI()*60)*_REVERSE*_XFER_L*_SR_H*_RING)&lt;(_RPM_U+100)),(AC$4*63360)/(_DIA*PI()*60)*_REVERSE*_XFER_L*_SR_H*_RING,"")</f>
        <v/>
      </c>
      <c r="AD11" s="27" t="str">
        <f aca="false">IF(AND(((AD$4*63360)/(_DIA*PI()*60)*_REVERSE*_XFER_L*_SR_H*_RING)&gt;(_RPM_L-100),((AD$4*63360)/(_DIA*PI()*60)*_REVERSE*_XFER_L*_SR_H*_RING)&lt;(_RPM_U+100)),(AD$4*63360)/(_DIA*PI()*60)*_REVERSE*_XFER_L*_SR_H*_RING,"")</f>
        <v/>
      </c>
    </row>
    <row r="12" customFormat="false" ht="12.75" hidden="false" customHeight="false" outlineLevel="0" collapsed="false">
      <c r="A12" s="28" t="s">
        <v>35</v>
      </c>
      <c r="B12" s="28"/>
      <c r="C12" s="28"/>
      <c r="D12" s="29" t="str">
        <f aca="false">IF(AND(((D$4*63360)/(_DIA*PI()*60)*_FIRST*_XFER_L*_SR_H*_RING)&gt;(_RPM_L-100),((D$4*63360)/(_DIA*PI()*60)*_FIRST*_XFER_L*_SR_H*_RING)&lt;(_RPM_U+100)),(D$4*63360)/(_DIA*PI()*60)*_FIRST*_XFER_L*_SR_H*_RING,"")</f>
        <v/>
      </c>
      <c r="E12" s="30" t="str">
        <f aca="false">IF(AND(((E$4*63360)/(_DIA*PI()*60)*_FIRST*_XFER_L*_SR_H*_RING)&gt;(_RPM_L-100),((E$4*63360)/(_DIA*PI()*60)*_FIRST*_XFER_L*_SR_H*_RING)&lt;(_RPM_U+100)),(E$4*63360)/(_DIA*PI()*60)*_FIRST*_XFER_L*_SR_H*_RING,"")</f>
        <v/>
      </c>
      <c r="F12" s="30" t="n">
        <f aca="false">IF(AND(((F$4*63360)/(_DIA*PI()*60)*_FIRST*_XFER_L*_SR_H*_RING)&gt;(_RPM_L-100),((F$4*63360)/(_DIA*PI()*60)*_FIRST*_XFER_L*_SR_H*_RING)&lt;(_RPM_U+100)),(F$4*63360)/(_DIA*PI()*60)*_FIRST*_XFER_L*_SR_H*_RING,"")</f>
        <v>901.888943737631</v>
      </c>
      <c r="G12" s="30" t="n">
        <f aca="false">IF(AND(((G$4*63360)/(_DIA*PI()*60)*_FIRST*_XFER_L*_SR_H*_RING)&gt;(_RPM_L-100),((G$4*63360)/(_DIA*PI()*60)*_FIRST*_XFER_L*_SR_H*_RING)&lt;(_RPM_U+100)),(G$4*63360)/(_DIA*PI()*60)*_FIRST*_XFER_L*_SR_H*_RING,"")</f>
        <v>1803.77788747526</v>
      </c>
      <c r="H12" s="30" t="n">
        <f aca="false">IF(AND(((H$4*63360)/(_DIA*PI()*60)*_FIRST*_XFER_L*_SR_H*_RING)&gt;(_RPM_L-100),((H$4*63360)/(_DIA*PI()*60)*_FIRST*_XFER_L*_SR_H*_RING)&lt;(_RPM_U+100)),(H$4*63360)/(_DIA*PI()*60)*_FIRST*_XFER_L*_SR_H*_RING,"")</f>
        <v>2705.66683121289</v>
      </c>
      <c r="I12" s="30" t="n">
        <f aca="false">IF(AND(((I$4*63360)/(_DIA*PI()*60)*_FIRST*_XFER_L*_SR_H*_RING)&gt;(_RPM_L-100),((I$4*63360)/(_DIA*PI()*60)*_FIRST*_XFER_L*_SR_H*_RING)&lt;(_RPM_U+100)),(I$4*63360)/(_DIA*PI()*60)*_FIRST*_XFER_L*_SR_H*_RING,"")</f>
        <v>3607.55577495052</v>
      </c>
      <c r="J12" s="30" t="n">
        <f aca="false">IF(AND(((J$4*63360)/(_DIA*PI()*60)*_FIRST*_XFER_L*_SR_H*_RING)&gt;(_RPM_L-100),((J$4*63360)/(_DIA*PI()*60)*_FIRST*_XFER_L*_SR_H*_RING)&lt;(_RPM_U+100)),(J$4*63360)/(_DIA*PI()*60)*_FIRST*_XFER_L*_SR_H*_RING,"")</f>
        <v>4509.44471868815</v>
      </c>
      <c r="K12" s="30" t="n">
        <f aca="false">IF(AND(((K$4*63360)/(_DIA*PI()*60)*_FIRST*_XFER_L*_SR_H*_RING)&gt;(_RPM_L-100),((K$4*63360)/(_DIA*PI()*60)*_FIRST*_XFER_L*_SR_H*_RING)&lt;(_RPM_U+100)),(K$4*63360)/(_DIA*PI()*60)*_FIRST*_XFER_L*_SR_H*_RING,"")</f>
        <v>5411.33366242579</v>
      </c>
      <c r="L12" s="30" t="str">
        <f aca="false">IF(AND(((L$4*63360)/(_DIA*PI()*60)*_FIRST*_XFER_L*_SR_H*_RING)&gt;(_RPM_L-100),((L$4*63360)/(_DIA*PI()*60)*_FIRST*_XFER_L*_SR_H*_RING)&lt;(_RPM_U+100)),(L$4*63360)/(_DIA*PI()*60)*_FIRST*_XFER_L*_SR_H*_RING,"")</f>
        <v/>
      </c>
      <c r="M12" s="30" t="str">
        <f aca="false">IF(AND(((M$4*63360)/(_DIA*PI()*60)*_FIRST*_XFER_L*_SR_H*_RING)&gt;(_RPM_L-100),((M$4*63360)/(_DIA*PI()*60)*_FIRST*_XFER_L*_SR_H*_RING)&lt;(_RPM_U+100)),(M$4*63360)/(_DIA*PI()*60)*_FIRST*_XFER_L*_SR_H*_RING,"")</f>
        <v/>
      </c>
      <c r="N12" s="30" t="str">
        <f aca="false">IF(AND(((N$4*63360)/(_DIA*PI()*60)*_FIRST*_XFER_L*_SR_H*_RING)&gt;(_RPM_L-100),((N$4*63360)/(_DIA*PI()*60)*_FIRST*_XFER_L*_SR_H*_RING)&lt;(_RPM_U+100)),(N$4*63360)/(_DIA*PI()*60)*_FIRST*_XFER_L*_SR_H*_RING,"")</f>
        <v/>
      </c>
      <c r="O12" s="30" t="str">
        <f aca="false">IF(AND(((O$4*63360)/(_DIA*PI()*60)*_FIRST*_XFER_L*_SR_H*_RING)&gt;(_RPM_L-100),((O$4*63360)/(_DIA*PI()*60)*_FIRST*_XFER_L*_SR_H*_RING)&lt;(_RPM_U+100)),(O$4*63360)/(_DIA*PI()*60)*_FIRST*_XFER_L*_SR_H*_RING,"")</f>
        <v/>
      </c>
      <c r="P12" s="30" t="str">
        <f aca="false">IF(AND(((P$4*63360)/(_DIA*PI()*60)*_FIRST*_XFER_L*_SR_H*_RING)&gt;(_RPM_L-100),((P$4*63360)/(_DIA*PI()*60)*_FIRST*_XFER_L*_SR_H*_RING)&lt;(_RPM_U+100)),(P$4*63360)/(_DIA*PI()*60)*_FIRST*_XFER_L*_SR_H*_RING,"")</f>
        <v/>
      </c>
      <c r="Q12" s="30" t="str">
        <f aca="false">IF(AND(((Q$4*63360)/(_DIA*PI()*60)*_FIRST*_XFER_L*_SR_H*_RING)&gt;(_RPM_L-100),((Q$4*63360)/(_DIA*PI()*60)*_FIRST*_XFER_L*_SR_H*_RING)&lt;(_RPM_U+100)),(Q$4*63360)/(_DIA*PI()*60)*_FIRST*_XFER_L*_SR_H*_RING,"")</f>
        <v/>
      </c>
      <c r="R12" s="30" t="str">
        <f aca="false">IF(AND(((R$4*63360)/(_DIA*PI()*60)*_FIRST*_XFER_L*_SR_H*_RING)&gt;(_RPM_L-100),((R$4*63360)/(_DIA*PI()*60)*_FIRST*_XFER_L*_SR_H*_RING)&lt;(_RPM_U+100)),(R$4*63360)/(_DIA*PI()*60)*_FIRST*_XFER_L*_SR_H*_RING,"")</f>
        <v/>
      </c>
      <c r="S12" s="30" t="str">
        <f aca="false">IF(AND(((S$4*63360)/(_DIA*PI()*60)*_FIRST*_XFER_L*_SR_H*_RING)&gt;(_RPM_L-100),((S$4*63360)/(_DIA*PI()*60)*_FIRST*_XFER_L*_SR_H*_RING)&lt;(_RPM_U+100)),(S$4*63360)/(_DIA*PI()*60)*_FIRST*_XFER_L*_SR_H*_RING,"")</f>
        <v/>
      </c>
      <c r="T12" s="30" t="str">
        <f aca="false">IF(AND(((T$4*63360)/(_DIA*PI()*60)*_FIRST*_XFER_L*_SR_H*_RING)&gt;(_RPM_L-100),((T$4*63360)/(_DIA*PI()*60)*_FIRST*_XFER_L*_SR_H*_RING)&lt;(_RPM_U+100)),(T$4*63360)/(_DIA*PI()*60)*_FIRST*_XFER_L*_SR_H*_RING,"")</f>
        <v/>
      </c>
      <c r="U12" s="30" t="str">
        <f aca="false">IF(AND(((U$4*63360)/(_DIA*PI()*60)*_FIRST*_XFER_L*_SR_H*_RING)&gt;(_RPM_L-100),((U$4*63360)/(_DIA*PI()*60)*_FIRST*_XFER_L*_SR_H*_RING)&lt;(_RPM_U+100)),(U$4*63360)/(_DIA*PI()*60)*_FIRST*_XFER_L*_SR_H*_RING,"")</f>
        <v/>
      </c>
      <c r="V12" s="30" t="str">
        <f aca="false">IF(AND(((V$4*63360)/(_DIA*PI()*60)*_FIRST*_XFER_L*_SR_H*_RING)&gt;(_RPM_L-100),((V$4*63360)/(_DIA*PI()*60)*_FIRST*_XFER_L*_SR_H*_RING)&lt;(_RPM_U+100)),(V$4*63360)/(_DIA*PI()*60)*_FIRST*_XFER_L*_SR_H*_RING,"")</f>
        <v/>
      </c>
      <c r="W12" s="30" t="str">
        <f aca="false">IF(AND(((W$4*63360)/(_DIA*PI()*60)*_FIRST*_XFER_L*_SR_H*_RING)&gt;(_RPM_L-100),((W$4*63360)/(_DIA*PI()*60)*_FIRST*_XFER_L*_SR_H*_RING)&lt;(_RPM_U+100)),(W$4*63360)/(_DIA*PI()*60)*_FIRST*_XFER_L*_SR_H*_RING,"")</f>
        <v/>
      </c>
      <c r="X12" s="30" t="str">
        <f aca="false">IF(AND(((X$4*63360)/(_DIA*PI()*60)*_FIRST*_XFER_L*_SR_H*_RING)&gt;(_RPM_L-100),((X$4*63360)/(_DIA*PI()*60)*_FIRST*_XFER_L*_SR_H*_RING)&lt;(_RPM_U+100)),(X$4*63360)/(_DIA*PI()*60)*_FIRST*_XFER_L*_SR_H*_RING,"")</f>
        <v/>
      </c>
      <c r="Y12" s="30" t="str">
        <f aca="false">IF(AND(((Y$4*63360)/(_DIA*PI()*60)*_FIRST*_XFER_L*_SR_H*_RING)&gt;(_RPM_L-100),((Y$4*63360)/(_DIA*PI()*60)*_FIRST*_XFER_L*_SR_H*_RING)&lt;(_RPM_U+100)),(Y$4*63360)/(_DIA*PI()*60)*_FIRST*_XFER_L*_SR_H*_RING,"")</f>
        <v/>
      </c>
      <c r="Z12" s="30" t="str">
        <f aca="false">IF(AND(((Z$4*63360)/(_DIA*PI()*60)*_FIRST*_XFER_L*_SR_H*_RING)&gt;(_RPM_L-100),((Z$4*63360)/(_DIA*PI()*60)*_FIRST*_XFER_L*_SR_H*_RING)&lt;(_RPM_U+100)),(Z$4*63360)/(_DIA*PI()*60)*_FIRST*_XFER_L*_SR_H*_RING,"")</f>
        <v/>
      </c>
      <c r="AA12" s="30" t="str">
        <f aca="false">IF(AND(((AA$4*63360)/(_DIA*PI()*60)*_FIRST*_XFER_L*_SR_H*_RING)&gt;(_RPM_L-100),((AA$4*63360)/(_DIA*PI()*60)*_FIRST*_XFER_L*_SR_H*_RING)&lt;(_RPM_U+100)),(AA$4*63360)/(_DIA*PI()*60)*_FIRST*_XFER_L*_SR_H*_RING,"")</f>
        <v/>
      </c>
      <c r="AB12" s="30" t="str">
        <f aca="false">IF(AND(((AB$4*63360)/(_DIA*PI()*60)*_FIRST*_XFER_L*_SR_H*_RING)&gt;(_RPM_L-100),((AB$4*63360)/(_DIA*PI()*60)*_FIRST*_XFER_L*_SR_H*_RING)&lt;(_RPM_U+100)),(AB$4*63360)/(_DIA*PI()*60)*_FIRST*_XFER_L*_SR_H*_RING,"")</f>
        <v/>
      </c>
      <c r="AC12" s="30" t="str">
        <f aca="false">IF(AND(((AC$4*63360)/(_DIA*PI()*60)*_FIRST*_XFER_L*_SR_H*_RING)&gt;(_RPM_L-100),((AC$4*63360)/(_DIA*PI()*60)*_FIRST*_XFER_L*_SR_H*_RING)&lt;(_RPM_U+100)),(AC$4*63360)/(_DIA*PI()*60)*_FIRST*_XFER_L*_SR_H*_RING,"")</f>
        <v/>
      </c>
      <c r="AD12" s="31" t="str">
        <f aca="false">IF(AND(((AD$4*63360)/(_DIA*PI()*60)*_FIRST*_XFER_L*_SR_H*_RING)&gt;(_RPM_L-100),((AD$4*63360)/(_DIA*PI()*60)*_FIRST*_XFER_L*_SR_H*_RING)&lt;(_RPM_U+100)),(AD$4*63360)/(_DIA*PI()*60)*_FIRST*_XFER_L*_SR_H*_RING,"")</f>
        <v/>
      </c>
    </row>
    <row r="13" customFormat="false" ht="12.75" hidden="false" customHeight="false" outlineLevel="0" collapsed="false">
      <c r="A13" s="28" t="s">
        <v>36</v>
      </c>
      <c r="B13" s="28"/>
      <c r="C13" s="28"/>
      <c r="D13" s="29" t="str">
        <f aca="false">IF(AND(((D$4*63360)/(_DIA*PI()*60)*_SECOND*_XFER_L*_SR_H*_RING)&gt;(_RPM_L-100),((D$4*63360)/(_DIA*PI()*60)*_SECOND*_XFER_L*_SR_H*_RING)&lt;(_RPM_U+100)),(D$4*63360)/(_DIA*PI()*60)*_SECOND*_XFER_L*_SR_H*_RING,"")</f>
        <v/>
      </c>
      <c r="E13" s="30" t="str">
        <f aca="false">IF(AND(((E$4*63360)/(_DIA*PI()*60)*_SECOND*_XFER_L*_SR_H*_RING)&gt;(_RPM_L-100),((E$4*63360)/(_DIA*PI()*60)*_SECOND*_XFER_L*_SR_H*_RING)&lt;(_RPM_U+100)),(E$4*63360)/(_DIA*PI()*60)*_SECOND*_XFER_L*_SR_H*_RING,"")</f>
        <v/>
      </c>
      <c r="F13" s="30" t="str">
        <f aca="false">IF(AND(((F$4*63360)/(_DIA*PI()*60)*_SECOND*_XFER_L*_SR_H*_RING)&gt;(_RPM_L-100),((F$4*63360)/(_DIA*PI()*60)*_SECOND*_XFER_L*_SR_H*_RING)&lt;(_RPM_U+100)),(F$4*63360)/(_DIA*PI()*60)*_SECOND*_XFER_L*_SR_H*_RING,"")</f>
        <v/>
      </c>
      <c r="G13" s="30" t="n">
        <f aca="false">IF(AND(((G$4*63360)/(_DIA*PI()*60)*_SECOND*_XFER_L*_SR_H*_RING)&gt;(_RPM_L-100),((G$4*63360)/(_DIA*PI()*60)*_SECOND*_XFER_L*_SR_H*_RING)&lt;(_RPM_U+100)),(G$4*63360)/(_DIA*PI()*60)*_SECOND*_XFER_L*_SR_H*_RING,"")</f>
        <v>961.652668925065</v>
      </c>
      <c r="H13" s="30" t="n">
        <f aca="false">IF(AND(((H$4*63360)/(_DIA*PI()*60)*_SECOND*_XFER_L*_SR_H*_RING)&gt;(_RPM_L-100),((H$4*63360)/(_DIA*PI()*60)*_SECOND*_XFER_L*_SR_H*_RING)&lt;(_RPM_U+100)),(H$4*63360)/(_DIA*PI()*60)*_SECOND*_XFER_L*_SR_H*_RING,"")</f>
        <v>1442.4790033876</v>
      </c>
      <c r="I13" s="30" t="n">
        <f aca="false">IF(AND(((I$4*63360)/(_DIA*PI()*60)*_SECOND*_XFER_L*_SR_H*_RING)&gt;(_RPM_L-100),((I$4*63360)/(_DIA*PI()*60)*_SECOND*_XFER_L*_SR_H*_RING)&lt;(_RPM_U+100)),(I$4*63360)/(_DIA*PI()*60)*_SECOND*_XFER_L*_SR_H*_RING,"")</f>
        <v>1923.30533785013</v>
      </c>
      <c r="J13" s="30" t="n">
        <f aca="false">IF(AND(((J$4*63360)/(_DIA*PI()*60)*_SECOND*_XFER_L*_SR_H*_RING)&gt;(_RPM_L-100),((J$4*63360)/(_DIA*PI()*60)*_SECOND*_XFER_L*_SR_H*_RING)&lt;(_RPM_U+100)),(J$4*63360)/(_DIA*PI()*60)*_SECOND*_XFER_L*_SR_H*_RING,"")</f>
        <v>2404.13167231266</v>
      </c>
      <c r="K13" s="30" t="n">
        <f aca="false">IF(AND(((K$4*63360)/(_DIA*PI()*60)*_SECOND*_XFER_L*_SR_H*_RING)&gt;(_RPM_L-100),((K$4*63360)/(_DIA*PI()*60)*_SECOND*_XFER_L*_SR_H*_RING)&lt;(_RPM_U+100)),(K$4*63360)/(_DIA*PI()*60)*_SECOND*_XFER_L*_SR_H*_RING,"")</f>
        <v>2884.95800677519</v>
      </c>
      <c r="L13" s="30" t="n">
        <f aca="false">IF(AND(((L$4*63360)/(_DIA*PI()*60)*_SECOND*_XFER_L*_SR_H*_RING)&gt;(_RPM_L-100),((L$4*63360)/(_DIA*PI()*60)*_SECOND*_XFER_L*_SR_H*_RING)&lt;(_RPM_U+100)),(L$4*63360)/(_DIA*PI()*60)*_SECOND*_XFER_L*_SR_H*_RING,"")</f>
        <v>3365.78434123773</v>
      </c>
      <c r="M13" s="30" t="n">
        <f aca="false">IF(AND(((M$4*63360)/(_DIA*PI()*60)*_SECOND*_XFER_L*_SR_H*_RING)&gt;(_RPM_L-100),((M$4*63360)/(_DIA*PI()*60)*_SECOND*_XFER_L*_SR_H*_RING)&lt;(_RPM_U+100)),(M$4*63360)/(_DIA*PI()*60)*_SECOND*_XFER_L*_SR_H*_RING,"")</f>
        <v>3846.61067570026</v>
      </c>
      <c r="N13" s="30" t="n">
        <f aca="false">IF(AND(((N$4*63360)/(_DIA*PI()*60)*_SECOND*_XFER_L*_SR_H*_RING)&gt;(_RPM_L-100),((N$4*63360)/(_DIA*PI()*60)*_SECOND*_XFER_L*_SR_H*_RING)&lt;(_RPM_U+100)),(N$4*63360)/(_DIA*PI()*60)*_SECOND*_XFER_L*_SR_H*_RING,"")</f>
        <v>4327.43701016279</v>
      </c>
      <c r="O13" s="30" t="n">
        <f aca="false">IF(AND(((O$4*63360)/(_DIA*PI()*60)*_SECOND*_XFER_L*_SR_H*_RING)&gt;(_RPM_L-100),((O$4*63360)/(_DIA*PI()*60)*_SECOND*_XFER_L*_SR_H*_RING)&lt;(_RPM_U+100)),(O$4*63360)/(_DIA*PI()*60)*_SECOND*_XFER_L*_SR_H*_RING,"")</f>
        <v>4808.26334462532</v>
      </c>
      <c r="P13" s="30" t="str">
        <f aca="false">IF(AND(((P$4*63360)/(_DIA*PI()*60)*_SECOND*_XFER_L*_SR_H*_RING)&gt;(_RPM_L-100),((P$4*63360)/(_DIA*PI()*60)*_SECOND*_XFER_L*_SR_H*_RING)&lt;(_RPM_U+100)),(P$4*63360)/(_DIA*PI()*60)*_SECOND*_XFER_L*_SR_H*_RING,"")</f>
        <v/>
      </c>
      <c r="Q13" s="30" t="str">
        <f aca="false">IF(AND(((Q$4*63360)/(_DIA*PI()*60)*_SECOND*_XFER_L*_SR_H*_RING)&gt;(_RPM_L-100),((Q$4*63360)/(_DIA*PI()*60)*_SECOND*_XFER_L*_SR_H*_RING)&lt;(_RPM_U+100)),(Q$4*63360)/(_DIA*PI()*60)*_SECOND*_XFER_L*_SR_H*_RING,"")</f>
        <v/>
      </c>
      <c r="R13" s="30" t="str">
        <f aca="false">IF(AND(((R$4*63360)/(_DIA*PI()*60)*_SECOND*_XFER_L*_SR_H*_RING)&gt;(_RPM_L-100),((R$4*63360)/(_DIA*PI()*60)*_SECOND*_XFER_L*_SR_H*_RING)&lt;(_RPM_U+100)),(R$4*63360)/(_DIA*PI()*60)*_SECOND*_XFER_L*_SR_H*_RING,"")</f>
        <v/>
      </c>
      <c r="S13" s="30" t="str">
        <f aca="false">IF(AND(((S$4*63360)/(_DIA*PI()*60)*_SECOND*_XFER_L*_SR_H*_RING)&gt;(_RPM_L-100),((S$4*63360)/(_DIA*PI()*60)*_SECOND*_XFER_L*_SR_H*_RING)&lt;(_RPM_U+100)),(S$4*63360)/(_DIA*PI()*60)*_SECOND*_XFER_L*_SR_H*_RING,"")</f>
        <v/>
      </c>
      <c r="T13" s="30" t="str">
        <f aca="false">IF(AND(((T$4*63360)/(_DIA*PI()*60)*_SECOND*_XFER_L*_SR_H*_RING)&gt;(_RPM_L-100),((T$4*63360)/(_DIA*PI()*60)*_SECOND*_XFER_L*_SR_H*_RING)&lt;(_RPM_U+100)),(T$4*63360)/(_DIA*PI()*60)*_SECOND*_XFER_L*_SR_H*_RING,"")</f>
        <v/>
      </c>
      <c r="U13" s="30" t="str">
        <f aca="false">IF(AND(((U$4*63360)/(_DIA*PI()*60)*_SECOND*_XFER_L*_SR_H*_RING)&gt;(_RPM_L-100),((U$4*63360)/(_DIA*PI()*60)*_SECOND*_XFER_L*_SR_H*_RING)&lt;(_RPM_U+100)),(U$4*63360)/(_DIA*PI()*60)*_SECOND*_XFER_L*_SR_H*_RING,"")</f>
        <v/>
      </c>
      <c r="V13" s="30" t="str">
        <f aca="false">IF(AND(((V$4*63360)/(_DIA*PI()*60)*_SECOND*_XFER_L*_SR_H*_RING)&gt;(_RPM_L-100),((V$4*63360)/(_DIA*PI()*60)*_SECOND*_XFER_L*_SR_H*_RING)&lt;(_RPM_U+100)),(V$4*63360)/(_DIA*PI()*60)*_SECOND*_XFER_L*_SR_H*_RING,"")</f>
        <v/>
      </c>
      <c r="W13" s="30" t="str">
        <f aca="false">IF(AND(((W$4*63360)/(_DIA*PI()*60)*_SECOND*_XFER_L*_SR_H*_RING)&gt;(_RPM_L-100),((W$4*63360)/(_DIA*PI()*60)*_SECOND*_XFER_L*_SR_H*_RING)&lt;(_RPM_U+100)),(W$4*63360)/(_DIA*PI()*60)*_SECOND*_XFER_L*_SR_H*_RING,"")</f>
        <v/>
      </c>
      <c r="X13" s="30" t="str">
        <f aca="false">IF(AND(((X$4*63360)/(_DIA*PI()*60)*_SECOND*_XFER_L*_SR_H*_RING)&gt;(_RPM_L-100),((X$4*63360)/(_DIA*PI()*60)*_SECOND*_XFER_L*_SR_H*_RING)&lt;(_RPM_U+100)),(X$4*63360)/(_DIA*PI()*60)*_SECOND*_XFER_L*_SR_H*_RING,"")</f>
        <v/>
      </c>
      <c r="Y13" s="30" t="str">
        <f aca="false">IF(AND(((Y$4*63360)/(_DIA*PI()*60)*_SECOND*_XFER_L*_SR_H*_RING)&gt;(_RPM_L-100),((Y$4*63360)/(_DIA*PI()*60)*_SECOND*_XFER_L*_SR_H*_RING)&lt;(_RPM_U+100)),(Y$4*63360)/(_DIA*PI()*60)*_SECOND*_XFER_L*_SR_H*_RING,"")</f>
        <v/>
      </c>
      <c r="Z13" s="30" t="str">
        <f aca="false">IF(AND(((Z$4*63360)/(_DIA*PI()*60)*_SECOND*_XFER_L*_SR_H*_RING)&gt;(_RPM_L-100),((Z$4*63360)/(_DIA*PI()*60)*_SECOND*_XFER_L*_SR_H*_RING)&lt;(_RPM_U+100)),(Z$4*63360)/(_DIA*PI()*60)*_SECOND*_XFER_L*_SR_H*_RING,"")</f>
        <v/>
      </c>
      <c r="AA13" s="30" t="str">
        <f aca="false">IF(AND(((AA$4*63360)/(_DIA*PI()*60)*_SECOND*_XFER_L*_SR_H*_RING)&gt;(_RPM_L-100),((AA$4*63360)/(_DIA*PI()*60)*_SECOND*_XFER_L*_SR_H*_RING)&lt;(_RPM_U+100)),(AA$4*63360)/(_DIA*PI()*60)*_SECOND*_XFER_L*_SR_H*_RING,"")</f>
        <v/>
      </c>
      <c r="AB13" s="30" t="str">
        <f aca="false">IF(AND(((AB$4*63360)/(_DIA*PI()*60)*_SECOND*_XFER_L*_SR_H*_RING)&gt;(_RPM_L-100),((AB$4*63360)/(_DIA*PI()*60)*_SECOND*_XFER_L*_SR_H*_RING)&lt;(_RPM_U+100)),(AB$4*63360)/(_DIA*PI()*60)*_SECOND*_XFER_L*_SR_H*_RING,"")</f>
        <v/>
      </c>
      <c r="AC13" s="30" t="str">
        <f aca="false">IF(AND(((AC$4*63360)/(_DIA*PI()*60)*_SECOND*_XFER_L*_SR_H*_RING)&gt;(_RPM_L-100),((AC$4*63360)/(_DIA*PI()*60)*_SECOND*_XFER_L*_SR_H*_RING)&lt;(_RPM_U+100)),(AC$4*63360)/(_DIA*PI()*60)*_SECOND*_XFER_L*_SR_H*_RING,"")</f>
        <v/>
      </c>
      <c r="AD13" s="31" t="str">
        <f aca="false">IF(AND(((AD$4*63360)/(_DIA*PI()*60)*_SECOND*_XFER_L*_SR_H*_RING)&gt;(_RPM_L-100),((AD$4*63360)/(_DIA*PI()*60)*_SECOND*_XFER_L*_SR_H*_RING)&lt;(_RPM_U+100)),(AD$4*63360)/(_DIA*PI()*60)*_SECOND*_XFER_L*_SR_H*_RING,"")</f>
        <v/>
      </c>
    </row>
    <row r="14" customFormat="false" ht="12.75" hidden="false" customHeight="false" outlineLevel="0" collapsed="false">
      <c r="A14" s="28" t="s">
        <v>37</v>
      </c>
      <c r="B14" s="28"/>
      <c r="C14" s="28"/>
      <c r="D14" s="29" t="str">
        <f aca="false">IF(AND(((D$4*63360)/(_DIA*PI()*60)*_THIRD*_XFER_L*_SR_H*_RING)&gt;(_RPM_L-100),((D$4*63360)/(_DIA*PI()*60)*_THIRD*_XFER_L*_SR_H*_RING)&lt;(_RPM_U+100)),(D$4*63360)/(_DIA*PI()*60)*_THIRD*_XFER_L*_SR_H*_RING,"")</f>
        <v/>
      </c>
      <c r="E14" s="30" t="str">
        <f aca="false">IF(AND(((E$4*63360)/(_DIA*PI()*60)*_THIRD*_XFER_L*_SR_H*_RING)&gt;(_RPM_L-100),((E$4*63360)/(_DIA*PI()*60)*_THIRD*_XFER_L*_SR_H*_RING)&lt;(_RPM_U+100)),(E$4*63360)/(_DIA*PI()*60)*_THIRD*_XFER_L*_SR_H*_RING,"")</f>
        <v/>
      </c>
      <c r="F14" s="30" t="str">
        <f aca="false">IF(AND(((F$4*63360)/(_DIA*PI()*60)*_THIRD*_XFER_L*_SR_H*_RING)&gt;(_RPM_L-100),((F$4*63360)/(_DIA*PI()*60)*_THIRD*_XFER_L*_SR_H*_RING)&lt;(_RPM_U+100)),(F$4*63360)/(_DIA*PI()*60)*_THIRD*_XFER_L*_SR_H*_RING,"")</f>
        <v/>
      </c>
      <c r="G14" s="30" t="n">
        <f aca="false">IF(AND(((G$4*63360)/(_DIA*PI()*60)*_THIRD*_XFER_L*_SR_H*_RING)&gt;(_RPM_L-100),((G$4*63360)/(_DIA*PI()*60)*_THIRD*_XFER_L*_SR_H*_RING)&lt;(_RPM_U+100)),(G$4*63360)/(_DIA*PI()*60)*_THIRD*_XFER_L*_SR_H*_RING,"")</f>
        <v>702.841164807584</v>
      </c>
      <c r="H14" s="30" t="n">
        <f aca="false">IF(AND(((H$4*63360)/(_DIA*PI()*60)*_THIRD*_XFER_L*_SR_H*_RING)&gt;(_RPM_L-100),((H$4*63360)/(_DIA*PI()*60)*_THIRD*_XFER_L*_SR_H*_RING)&lt;(_RPM_U+100)),(H$4*63360)/(_DIA*PI()*60)*_THIRD*_XFER_L*_SR_H*_RING,"")</f>
        <v>1054.26174721138</v>
      </c>
      <c r="I14" s="30" t="n">
        <f aca="false">IF(AND(((I$4*63360)/(_DIA*PI()*60)*_THIRD*_XFER_L*_SR_H*_RING)&gt;(_RPM_L-100),((I$4*63360)/(_DIA*PI()*60)*_THIRD*_XFER_L*_SR_H*_RING)&lt;(_RPM_U+100)),(I$4*63360)/(_DIA*PI()*60)*_THIRD*_XFER_L*_SR_H*_RING,"")</f>
        <v>1405.68232961517</v>
      </c>
      <c r="J14" s="30" t="n">
        <f aca="false">IF(AND(((J$4*63360)/(_DIA*PI()*60)*_THIRD*_XFER_L*_SR_H*_RING)&gt;(_RPM_L-100),((J$4*63360)/(_DIA*PI()*60)*_THIRD*_XFER_L*_SR_H*_RING)&lt;(_RPM_U+100)),(J$4*63360)/(_DIA*PI()*60)*_THIRD*_XFER_L*_SR_H*_RING,"")</f>
        <v>1757.10291201896</v>
      </c>
      <c r="K14" s="30" t="n">
        <f aca="false">IF(AND(((K$4*63360)/(_DIA*PI()*60)*_THIRD*_XFER_L*_SR_H*_RING)&gt;(_RPM_L-100),((K$4*63360)/(_DIA*PI()*60)*_THIRD*_XFER_L*_SR_H*_RING)&lt;(_RPM_U+100)),(K$4*63360)/(_DIA*PI()*60)*_THIRD*_XFER_L*_SR_H*_RING,"")</f>
        <v>2108.52349442275</v>
      </c>
      <c r="L14" s="30" t="n">
        <f aca="false">IF(AND(((L$4*63360)/(_DIA*PI()*60)*_THIRD*_XFER_L*_SR_H*_RING)&gt;(_RPM_L-100),((L$4*63360)/(_DIA*PI()*60)*_THIRD*_XFER_L*_SR_H*_RING)&lt;(_RPM_U+100)),(L$4*63360)/(_DIA*PI()*60)*_THIRD*_XFER_L*_SR_H*_RING,"")</f>
        <v>2459.94407682655</v>
      </c>
      <c r="M14" s="30" t="n">
        <f aca="false">IF(AND(((M$4*63360)/(_DIA*PI()*60)*_THIRD*_XFER_L*_SR_H*_RING)&gt;(_RPM_L-100),((M$4*63360)/(_DIA*PI()*60)*_THIRD*_XFER_L*_SR_H*_RING)&lt;(_RPM_U+100)),(M$4*63360)/(_DIA*PI()*60)*_THIRD*_XFER_L*_SR_H*_RING,"")</f>
        <v>2811.36465923034</v>
      </c>
      <c r="N14" s="30" t="n">
        <f aca="false">IF(AND(((N$4*63360)/(_DIA*PI()*60)*_THIRD*_XFER_L*_SR_H*_RING)&gt;(_RPM_L-100),((N$4*63360)/(_DIA*PI()*60)*_THIRD*_XFER_L*_SR_H*_RING)&lt;(_RPM_U+100)),(N$4*63360)/(_DIA*PI()*60)*_THIRD*_XFER_L*_SR_H*_RING,"")</f>
        <v>3162.78524163413</v>
      </c>
      <c r="O14" s="30" t="n">
        <f aca="false">IF(AND(((O$4*63360)/(_DIA*PI()*60)*_THIRD*_XFER_L*_SR_H*_RING)&gt;(_RPM_L-100),((O$4*63360)/(_DIA*PI()*60)*_THIRD*_XFER_L*_SR_H*_RING)&lt;(_RPM_U+100)),(O$4*63360)/(_DIA*PI()*60)*_THIRD*_XFER_L*_SR_H*_RING,"")</f>
        <v>3514.20582403792</v>
      </c>
      <c r="P14" s="30" t="n">
        <f aca="false">IF(AND(((P$4*63360)/(_DIA*PI()*60)*_THIRD*_XFER_L*_SR_H*_RING)&gt;(_RPM_L-100),((P$4*63360)/(_DIA*PI()*60)*_THIRD*_XFER_L*_SR_H*_RING)&lt;(_RPM_U+100)),(P$4*63360)/(_DIA*PI()*60)*_THIRD*_XFER_L*_SR_H*_RING,"")</f>
        <v>5271.30873605688</v>
      </c>
      <c r="Q14" s="30" t="str">
        <f aca="false">IF(AND(((Q$4*63360)/(_DIA*PI()*60)*_THIRD*_XFER_L*_SR_H*_RING)&gt;(_RPM_L-100),((Q$4*63360)/(_DIA*PI()*60)*_THIRD*_XFER_L*_SR_H*_RING)&lt;(_RPM_U+100)),(Q$4*63360)/(_DIA*PI()*60)*_THIRD*_XFER_L*_SR_H*_RING,"")</f>
        <v/>
      </c>
      <c r="R14" s="30" t="str">
        <f aca="false">IF(AND(((R$4*63360)/(_DIA*PI()*60)*_THIRD*_XFER_L*_SR_H*_RING)&gt;(_RPM_L-100),((R$4*63360)/(_DIA*PI()*60)*_THIRD*_XFER_L*_SR_H*_RING)&lt;(_RPM_U+100)),(R$4*63360)/(_DIA*PI()*60)*_THIRD*_XFER_L*_SR_H*_RING,"")</f>
        <v/>
      </c>
      <c r="S14" s="30" t="str">
        <f aca="false">IF(AND(((S$4*63360)/(_DIA*PI()*60)*_THIRD*_XFER_L*_SR_H*_RING)&gt;(_RPM_L-100),((S$4*63360)/(_DIA*PI()*60)*_THIRD*_XFER_L*_SR_H*_RING)&lt;(_RPM_U+100)),(S$4*63360)/(_DIA*PI()*60)*_THIRD*_XFER_L*_SR_H*_RING,"")</f>
        <v/>
      </c>
      <c r="T14" s="30" t="str">
        <f aca="false">IF(AND(((T$4*63360)/(_DIA*PI()*60)*_THIRD*_XFER_L*_SR_H*_RING)&gt;(_RPM_L-100),((T$4*63360)/(_DIA*PI()*60)*_THIRD*_XFER_L*_SR_H*_RING)&lt;(_RPM_U+100)),(T$4*63360)/(_DIA*PI()*60)*_THIRD*_XFER_L*_SR_H*_RING,"")</f>
        <v/>
      </c>
      <c r="U14" s="30" t="str">
        <f aca="false">IF(AND(((U$4*63360)/(_DIA*PI()*60)*_THIRD*_XFER_L*_SR_H*_RING)&gt;(_RPM_L-100),((U$4*63360)/(_DIA*PI()*60)*_THIRD*_XFER_L*_SR_H*_RING)&lt;(_RPM_U+100)),(U$4*63360)/(_DIA*PI()*60)*_THIRD*_XFER_L*_SR_H*_RING,"")</f>
        <v/>
      </c>
      <c r="V14" s="30" t="str">
        <f aca="false">IF(AND(((V$4*63360)/(_DIA*PI()*60)*_THIRD*_XFER_L*_SR_H*_RING)&gt;(_RPM_L-100),((V$4*63360)/(_DIA*PI()*60)*_THIRD*_XFER_L*_SR_H*_RING)&lt;(_RPM_U+100)),(V$4*63360)/(_DIA*PI()*60)*_THIRD*_XFER_L*_SR_H*_RING,"")</f>
        <v/>
      </c>
      <c r="W14" s="30" t="str">
        <f aca="false">IF(AND(((W$4*63360)/(_DIA*PI()*60)*_THIRD*_XFER_L*_SR_H*_RING)&gt;(_RPM_L-100),((W$4*63360)/(_DIA*PI()*60)*_THIRD*_XFER_L*_SR_H*_RING)&lt;(_RPM_U+100)),(W$4*63360)/(_DIA*PI()*60)*_THIRD*_XFER_L*_SR_H*_RING,"")</f>
        <v/>
      </c>
      <c r="X14" s="30" t="str">
        <f aca="false">IF(AND(((X$4*63360)/(_DIA*PI()*60)*_THIRD*_XFER_L*_SR_H*_RING)&gt;(_RPM_L-100),((X$4*63360)/(_DIA*PI()*60)*_THIRD*_XFER_L*_SR_H*_RING)&lt;(_RPM_U+100)),(X$4*63360)/(_DIA*PI()*60)*_THIRD*_XFER_L*_SR_H*_RING,"")</f>
        <v/>
      </c>
      <c r="Y14" s="30" t="str">
        <f aca="false">IF(AND(((Y$4*63360)/(_DIA*PI()*60)*_THIRD*_XFER_L*_SR_H*_RING)&gt;(_RPM_L-100),((Y$4*63360)/(_DIA*PI()*60)*_THIRD*_XFER_L*_SR_H*_RING)&lt;(_RPM_U+100)),(Y$4*63360)/(_DIA*PI()*60)*_THIRD*_XFER_L*_SR_H*_RING,"")</f>
        <v/>
      </c>
      <c r="Z14" s="30" t="str">
        <f aca="false">IF(AND(((Z$4*63360)/(_DIA*PI()*60)*_THIRD*_XFER_L*_SR_H*_RING)&gt;(_RPM_L-100),((Z$4*63360)/(_DIA*PI()*60)*_THIRD*_XFER_L*_SR_H*_RING)&lt;(_RPM_U+100)),(Z$4*63360)/(_DIA*PI()*60)*_THIRD*_XFER_L*_SR_H*_RING,"")</f>
        <v/>
      </c>
      <c r="AA14" s="30" t="str">
        <f aca="false">IF(AND(((AA$4*63360)/(_DIA*PI()*60)*_THIRD*_XFER_L*_SR_H*_RING)&gt;(_RPM_L-100),((AA$4*63360)/(_DIA*PI()*60)*_THIRD*_XFER_L*_SR_H*_RING)&lt;(_RPM_U+100)),(AA$4*63360)/(_DIA*PI()*60)*_THIRD*_XFER_L*_SR_H*_RING,"")</f>
        <v/>
      </c>
      <c r="AB14" s="30" t="str">
        <f aca="false">IF(AND(((AB$4*63360)/(_DIA*PI()*60)*_THIRD*_XFER_L*_SR_H*_RING)&gt;(_RPM_L-100),((AB$4*63360)/(_DIA*PI()*60)*_THIRD*_XFER_L*_SR_H*_RING)&lt;(_RPM_U+100)),(AB$4*63360)/(_DIA*PI()*60)*_THIRD*_XFER_L*_SR_H*_RING,"")</f>
        <v/>
      </c>
      <c r="AC14" s="30" t="str">
        <f aca="false">IF(AND(((AC$4*63360)/(_DIA*PI()*60)*_THIRD*_XFER_L*_SR_H*_RING)&gt;(_RPM_L-100),((AC$4*63360)/(_DIA*PI()*60)*_THIRD*_XFER_L*_SR_H*_RING)&lt;(_RPM_U+100)),(AC$4*63360)/(_DIA*PI()*60)*_THIRD*_XFER_L*_SR_H*_RING,"")</f>
        <v/>
      </c>
      <c r="AD14" s="31" t="str">
        <f aca="false">IF(AND(((AD$4*63360)/(_DIA*PI()*60)*_THIRD*_XFER_L*_SR_H*_RING)&gt;(_RPM_L-100),((AD$4*63360)/(_DIA*PI()*60)*_THIRD*_XFER_L*_SR_H*_RING)&lt;(_RPM_U+100)),(AD$4*63360)/(_DIA*PI()*60)*_THIRD*_XFER_L*_SR_H*_RING,"")</f>
        <v/>
      </c>
    </row>
    <row r="15" customFormat="false" ht="12.75" hidden="false" customHeight="false" outlineLevel="0" collapsed="false">
      <c r="A15" s="28" t="s">
        <v>38</v>
      </c>
      <c r="B15" s="28"/>
      <c r="C15" s="28"/>
      <c r="D15" s="29" t="str">
        <f aca="false">IF(AND(((D$4*63360)/(_DIA*PI()*60)*_FOURTH*_XFER_L*_SR_H*_RING)&gt;(_RPM_L-100),((D$4*63360)/(_DIA*PI()*60)*_FOURTH*_XFER_L*_SR_H*_RING)&lt;(_RPM_U+100)),(D$4*63360)/(_DIA*PI()*60)*_FOURTH*_XFER_L*_SR_H*_RING,"")</f>
        <v/>
      </c>
      <c r="E15" s="30" t="str">
        <f aca="false">IF(AND(((E$4*63360)/(_DIA*PI()*60)*_FOURTH*_XFER_L*_SR_H*_RING)&gt;(_RPM_L-100),((E$4*63360)/(_DIA*PI()*60)*_FOURTH*_XFER_L*_SR_H*_RING)&lt;(_RPM_U+100)),(E$4*63360)/(_DIA*PI()*60)*_FOURTH*_XFER_L*_SR_H*_RING,"")</f>
        <v/>
      </c>
      <c r="F15" s="30" t="str">
        <f aca="false">IF(AND(((F$4*63360)/(_DIA*PI()*60)*_FOURTH*_XFER_L*_SR_H*_RING)&gt;(_RPM_L-100),((F$4*63360)/(_DIA*PI()*60)*_FOURTH*_XFER_L*_SR_H*_RING)&lt;(_RPM_U+100)),(F$4*63360)/(_DIA*PI()*60)*_FOURTH*_XFER_L*_SR_H*_RING,"")</f>
        <v/>
      </c>
      <c r="G15" s="30" t="str">
        <f aca="false">IF(AND(((G$4*63360)/(_DIA*PI()*60)*_FOURTH*_XFER_L*_SR_H*_RING)&gt;(_RPM_L-100),((G$4*63360)/(_DIA*PI()*60)*_FOURTH*_XFER_L*_SR_H*_RING)&lt;(_RPM_U+100)),(G$4*63360)/(_DIA*PI()*60)*_FOURTH*_XFER_L*_SR_H*_RING,"")</f>
        <v/>
      </c>
      <c r="H15" s="30" t="n">
        <f aca="false">IF(AND(((H$4*63360)/(_DIA*PI()*60)*_FOURTH*_XFER_L*_SR_H*_RING)&gt;(_RPM_L-100),((H$4*63360)/(_DIA*PI()*60)*_FOURTH*_XFER_L*_SR_H*_RING)&lt;(_RPM_U+100)),(H$4*63360)/(_DIA*PI()*60)*_FOURTH*_XFER_L*_SR_H*_RING,"")</f>
        <v>740.872626290496</v>
      </c>
      <c r="I15" s="30" t="n">
        <f aca="false">IF(AND(((I$4*63360)/(_DIA*PI()*60)*_FOURTH*_XFER_L*_SR_H*_RING)&gt;(_RPM_L-100),((I$4*63360)/(_DIA*PI()*60)*_FOURTH*_XFER_L*_SR_H*_RING)&lt;(_RPM_U+100)),(I$4*63360)/(_DIA*PI()*60)*_FOURTH*_XFER_L*_SR_H*_RING,"")</f>
        <v>987.830168387329</v>
      </c>
      <c r="J15" s="30" t="n">
        <f aca="false">IF(AND(((J$4*63360)/(_DIA*PI()*60)*_FOURTH*_XFER_L*_SR_H*_RING)&gt;(_RPM_L-100),((J$4*63360)/(_DIA*PI()*60)*_FOURTH*_XFER_L*_SR_H*_RING)&lt;(_RPM_U+100)),(J$4*63360)/(_DIA*PI()*60)*_FOURTH*_XFER_L*_SR_H*_RING,"")</f>
        <v>1234.78771048416</v>
      </c>
      <c r="K15" s="30" t="n">
        <f aca="false">IF(AND(((K$4*63360)/(_DIA*PI()*60)*_FOURTH*_XFER_L*_SR_H*_RING)&gt;(_RPM_L-100),((K$4*63360)/(_DIA*PI()*60)*_FOURTH*_XFER_L*_SR_H*_RING)&lt;(_RPM_U+100)),(K$4*63360)/(_DIA*PI()*60)*_FOURTH*_XFER_L*_SR_H*_RING,"")</f>
        <v>1481.74525258099</v>
      </c>
      <c r="L15" s="30" t="n">
        <f aca="false">IF(AND(((L$4*63360)/(_DIA*PI()*60)*_FOURTH*_XFER_L*_SR_H*_RING)&gt;(_RPM_L-100),((L$4*63360)/(_DIA*PI()*60)*_FOURTH*_XFER_L*_SR_H*_RING)&lt;(_RPM_U+100)),(L$4*63360)/(_DIA*PI()*60)*_FOURTH*_XFER_L*_SR_H*_RING,"")</f>
        <v>1728.70279467782</v>
      </c>
      <c r="M15" s="30" t="n">
        <f aca="false">IF(AND(((M$4*63360)/(_DIA*PI()*60)*_FOURTH*_XFER_L*_SR_H*_RING)&gt;(_RPM_L-100),((M$4*63360)/(_DIA*PI()*60)*_FOURTH*_XFER_L*_SR_H*_RING)&lt;(_RPM_U+100)),(M$4*63360)/(_DIA*PI()*60)*_FOURTH*_XFER_L*_SR_H*_RING,"")</f>
        <v>1975.66033677466</v>
      </c>
      <c r="N15" s="30" t="n">
        <f aca="false">IF(AND(((N$4*63360)/(_DIA*PI()*60)*_FOURTH*_XFER_L*_SR_H*_RING)&gt;(_RPM_L-100),((N$4*63360)/(_DIA*PI()*60)*_FOURTH*_XFER_L*_SR_H*_RING)&lt;(_RPM_U+100)),(N$4*63360)/(_DIA*PI()*60)*_FOURTH*_XFER_L*_SR_H*_RING,"")</f>
        <v>2222.61787887149</v>
      </c>
      <c r="O15" s="30" t="n">
        <f aca="false">IF(AND(((O$4*63360)/(_DIA*PI()*60)*_FOURTH*_XFER_L*_SR_H*_RING)&gt;(_RPM_L-100),((O$4*63360)/(_DIA*PI()*60)*_FOURTH*_XFER_L*_SR_H*_RING)&lt;(_RPM_U+100)),(O$4*63360)/(_DIA*PI()*60)*_FOURTH*_XFER_L*_SR_H*_RING,"")</f>
        <v>2469.57542096832</v>
      </c>
      <c r="P15" s="30" t="n">
        <f aca="false">IF(AND(((P$4*63360)/(_DIA*PI()*60)*_FOURTH*_XFER_L*_SR_H*_RING)&gt;(_RPM_L-100),((P$4*63360)/(_DIA*PI()*60)*_FOURTH*_XFER_L*_SR_H*_RING)&lt;(_RPM_U+100)),(P$4*63360)/(_DIA*PI()*60)*_FOURTH*_XFER_L*_SR_H*_RING,"")</f>
        <v>3704.36313145248</v>
      </c>
      <c r="Q15" s="30" t="n">
        <f aca="false">IF(AND(((Q$4*63360)/(_DIA*PI()*60)*_FOURTH*_XFER_L*_SR_H*_RING)&gt;(_RPM_L-100),((Q$4*63360)/(_DIA*PI()*60)*_FOURTH*_XFER_L*_SR_H*_RING)&lt;(_RPM_U+100)),(Q$4*63360)/(_DIA*PI()*60)*_FOURTH*_XFER_L*_SR_H*_RING,"")</f>
        <v>4939.15084193664</v>
      </c>
      <c r="R15" s="30" t="str">
        <f aca="false">IF(AND(((R$4*63360)/(_DIA*PI()*60)*_FOURTH*_XFER_L*_SR_H*_RING)&gt;(_RPM_L-100),((R$4*63360)/(_DIA*PI()*60)*_FOURTH*_XFER_L*_SR_H*_RING)&lt;(_RPM_U+100)),(R$4*63360)/(_DIA*PI()*60)*_FOURTH*_XFER_L*_SR_H*_RING,"")</f>
        <v/>
      </c>
      <c r="S15" s="30" t="str">
        <f aca="false">IF(AND(((S$4*63360)/(_DIA*PI()*60)*_FOURTH*_XFER_L*_SR_H*_RING)&gt;(_RPM_L-100),((S$4*63360)/(_DIA*PI()*60)*_FOURTH*_XFER_L*_SR_H*_RING)&lt;(_RPM_U+100)),(S$4*63360)/(_DIA*PI()*60)*_FOURTH*_XFER_L*_SR_H*_RING,"")</f>
        <v/>
      </c>
      <c r="T15" s="30" t="str">
        <f aca="false">IF(AND(((T$4*63360)/(_DIA*PI()*60)*_FOURTH*_XFER_L*_SR_H*_RING)&gt;(_RPM_L-100),((T$4*63360)/(_DIA*PI()*60)*_FOURTH*_XFER_L*_SR_H*_RING)&lt;(_RPM_U+100)),(T$4*63360)/(_DIA*PI()*60)*_FOURTH*_XFER_L*_SR_H*_RING,"")</f>
        <v/>
      </c>
      <c r="U15" s="30" t="str">
        <f aca="false">IF(AND(((U$4*63360)/(_DIA*PI()*60)*_FOURTH*_XFER_L*_SR_H*_RING)&gt;(_RPM_L-100),((U$4*63360)/(_DIA*PI()*60)*_FOURTH*_XFER_L*_SR_H*_RING)&lt;(_RPM_U+100)),(U$4*63360)/(_DIA*PI()*60)*_FOURTH*_XFER_L*_SR_H*_RING,"")</f>
        <v/>
      </c>
      <c r="V15" s="30" t="str">
        <f aca="false">IF(AND(((V$4*63360)/(_DIA*PI()*60)*_FOURTH*_XFER_L*_SR_H*_RING)&gt;(_RPM_L-100),((V$4*63360)/(_DIA*PI()*60)*_FOURTH*_XFER_L*_SR_H*_RING)&lt;(_RPM_U+100)),(V$4*63360)/(_DIA*PI()*60)*_FOURTH*_XFER_L*_SR_H*_RING,"")</f>
        <v/>
      </c>
      <c r="W15" s="30" t="str">
        <f aca="false">IF(AND(((W$4*63360)/(_DIA*PI()*60)*_FOURTH*_XFER_L*_SR_H*_RING)&gt;(_RPM_L-100),((W$4*63360)/(_DIA*PI()*60)*_FOURTH*_XFER_L*_SR_H*_RING)&lt;(_RPM_U+100)),(W$4*63360)/(_DIA*PI()*60)*_FOURTH*_XFER_L*_SR_H*_RING,"")</f>
        <v/>
      </c>
      <c r="X15" s="30" t="str">
        <f aca="false">IF(AND(((X$4*63360)/(_DIA*PI()*60)*_FOURTH*_XFER_L*_SR_H*_RING)&gt;(_RPM_L-100),((X$4*63360)/(_DIA*PI()*60)*_FOURTH*_XFER_L*_SR_H*_RING)&lt;(_RPM_U+100)),(X$4*63360)/(_DIA*PI()*60)*_FOURTH*_XFER_L*_SR_H*_RING,"")</f>
        <v/>
      </c>
      <c r="Y15" s="30" t="str">
        <f aca="false">IF(AND(((Y$4*63360)/(_DIA*PI()*60)*_FOURTH*_XFER_L*_SR_H*_RING)&gt;(_RPM_L-100),((Y$4*63360)/(_DIA*PI()*60)*_FOURTH*_XFER_L*_SR_H*_RING)&lt;(_RPM_U+100)),(Y$4*63360)/(_DIA*PI()*60)*_FOURTH*_XFER_L*_SR_H*_RING,"")</f>
        <v/>
      </c>
      <c r="Z15" s="30" t="str">
        <f aca="false">IF(AND(((Z$4*63360)/(_DIA*PI()*60)*_FOURTH*_XFER_L*_SR_H*_RING)&gt;(_RPM_L-100),((Z$4*63360)/(_DIA*PI()*60)*_FOURTH*_XFER_L*_SR_H*_RING)&lt;(_RPM_U+100)),(Z$4*63360)/(_DIA*PI()*60)*_FOURTH*_XFER_L*_SR_H*_RING,"")</f>
        <v/>
      </c>
      <c r="AA15" s="30" t="str">
        <f aca="false">IF(AND(((AA$4*63360)/(_DIA*PI()*60)*_FOURTH*_XFER_L*_SR_H*_RING)&gt;(_RPM_L-100),((AA$4*63360)/(_DIA*PI()*60)*_FOURTH*_XFER_L*_SR_H*_RING)&lt;(_RPM_U+100)),(AA$4*63360)/(_DIA*PI()*60)*_FOURTH*_XFER_L*_SR_H*_RING,"")</f>
        <v/>
      </c>
      <c r="AB15" s="30" t="str">
        <f aca="false">IF(AND(((AB$4*63360)/(_DIA*PI()*60)*_FOURTH*_XFER_L*_SR_H*_RING)&gt;(_RPM_L-100),((AB$4*63360)/(_DIA*PI()*60)*_FOURTH*_XFER_L*_SR_H*_RING)&lt;(_RPM_U+100)),(AB$4*63360)/(_DIA*PI()*60)*_FOURTH*_XFER_L*_SR_H*_RING,"")</f>
        <v/>
      </c>
      <c r="AC15" s="30" t="str">
        <f aca="false">IF(AND(((AC$4*63360)/(_DIA*PI()*60)*_FOURTH*_XFER_L*_SR_H*_RING)&gt;(_RPM_L-100),((AC$4*63360)/(_DIA*PI()*60)*_FOURTH*_XFER_L*_SR_H*_RING)&lt;(_RPM_U+100)),(AC$4*63360)/(_DIA*PI()*60)*_FOURTH*_XFER_L*_SR_H*_RING,"")</f>
        <v/>
      </c>
      <c r="AD15" s="31" t="str">
        <f aca="false">IF(AND(((AD$4*63360)/(_DIA*PI()*60)*_FOURTH*_XFER_L*_SR_H*_RING)&gt;(_RPM_L-100),((AD$4*63360)/(_DIA*PI()*60)*_FOURTH*_XFER_L*_SR_H*_RING)&lt;(_RPM_U+100)),(AD$4*63360)/(_DIA*PI()*60)*_FOURTH*_XFER_L*_SR_H*_RING,"")</f>
        <v/>
      </c>
    </row>
    <row r="16" customFormat="false" ht="13.5" hidden="false" customHeight="false" outlineLevel="0" collapsed="false">
      <c r="A16" s="32" t="s">
        <v>39</v>
      </c>
      <c r="B16" s="32"/>
      <c r="C16" s="32"/>
      <c r="D16" s="33" t="str">
        <f aca="false">IF(AND(((D$4*63360)/(_DIA*PI()*60)*_FIFTH*_XFER_L*_SR_H*_RING)&gt;(_RPM_L-100),((D$4*63360)/(_DIA*PI()*60)*_FIFTH*_XFER_L*_SR_H*_RING)&lt;(_RPM_U+100)),(D$4*63360)/(_DIA*PI()*60)*_FIFTH*_XFER_L*_SR_H*_RING,"")</f>
        <v/>
      </c>
      <c r="E16" s="34" t="str">
        <f aca="false">IF(AND(((E$4*63360)/(_DIA*PI()*60)*_FIFTH*_XFER_L*_SR_H*_RING)&gt;(_RPM_L-100),((E$4*63360)/(_DIA*PI()*60)*_FIFTH*_XFER_L*_SR_H*_RING)&lt;(_RPM_U+100)),(E$4*63360)/(_DIA*PI()*60)*_FIFTH*_XFER_L*_SR_H*_RING,"")</f>
        <v/>
      </c>
      <c r="F16" s="34" t="str">
        <f aca="false">IF(AND(((F$4*63360)/(_DIA*PI()*60)*_FIFTH*_XFER_L*_SR_H*_RING)&gt;(_RPM_L-100),((F$4*63360)/(_DIA*PI()*60)*_FIFTH*_XFER_L*_SR_H*_RING)&lt;(_RPM_U+100)),(F$4*63360)/(_DIA*PI()*60)*_FIFTH*_XFER_L*_SR_H*_RING,"")</f>
        <v/>
      </c>
      <c r="G16" s="34" t="str">
        <f aca="false">IF(AND(((G$4*63360)/(_DIA*PI()*60)*_FIFTH*_XFER_L*_SR_H*_RING)&gt;(_RPM_L-100),((G$4*63360)/(_DIA*PI()*60)*_FIFTH*_XFER_L*_SR_H*_RING)&lt;(_RPM_U+100)),(G$4*63360)/(_DIA*PI()*60)*_FIFTH*_XFER_L*_SR_H*_RING,"")</f>
        <v/>
      </c>
      <c r="H16" s="34" t="str">
        <f aca="false">IF(AND(((H$4*63360)/(_DIA*PI()*60)*_FIFTH*_XFER_L*_SR_H*_RING)&gt;(_RPM_L-100),((H$4*63360)/(_DIA*PI()*60)*_FIFTH*_XFER_L*_SR_H*_RING)&lt;(_RPM_U+100)),(H$4*63360)/(_DIA*PI()*60)*_FIFTH*_XFER_L*_SR_H*_RING,"")</f>
        <v/>
      </c>
      <c r="I16" s="34" t="n">
        <f aca="false">IF(AND(((I$4*63360)/(_DIA*PI()*60)*_FIFTH*_XFER_L*_SR_H*_RING)&gt;(_RPM_L-100),((I$4*63360)/(_DIA*PI()*60)*_FIFTH*_XFER_L*_SR_H*_RING)&lt;(_RPM_U+100)),(I$4*63360)/(_DIA*PI()*60)*_FIFTH*_XFER_L*_SR_H*_RING,"")</f>
        <v>853.485265486652</v>
      </c>
      <c r="J16" s="34" t="n">
        <f aca="false">IF(AND(((J$4*63360)/(_DIA*PI()*60)*_FIFTH*_XFER_L*_SR_H*_RING)&gt;(_RPM_L-100),((J$4*63360)/(_DIA*PI()*60)*_FIFTH*_XFER_L*_SR_H*_RING)&lt;(_RPM_U+100)),(J$4*63360)/(_DIA*PI()*60)*_FIFTH*_XFER_L*_SR_H*_RING,"")</f>
        <v>1066.85658185832</v>
      </c>
      <c r="K16" s="34" t="n">
        <f aca="false">IF(AND(((K$4*63360)/(_DIA*PI()*60)*_FIFTH*_XFER_L*_SR_H*_RING)&gt;(_RPM_L-100),((K$4*63360)/(_DIA*PI()*60)*_FIFTH*_XFER_L*_SR_H*_RING)&lt;(_RPM_U+100)),(K$4*63360)/(_DIA*PI()*60)*_FIFTH*_XFER_L*_SR_H*_RING,"")</f>
        <v>1280.22789822998</v>
      </c>
      <c r="L16" s="34" t="n">
        <f aca="false">IF(AND(((L$4*63360)/(_DIA*PI()*60)*_FIFTH*_XFER_L*_SR_H*_RING)&gt;(_RPM_L-100),((L$4*63360)/(_DIA*PI()*60)*_FIFTH*_XFER_L*_SR_H*_RING)&lt;(_RPM_U+100)),(L$4*63360)/(_DIA*PI()*60)*_FIFTH*_XFER_L*_SR_H*_RING,"")</f>
        <v>1493.59921460164</v>
      </c>
      <c r="M16" s="34" t="n">
        <f aca="false">IF(AND(((M$4*63360)/(_DIA*PI()*60)*_FIFTH*_XFER_L*_SR_H*_RING)&gt;(_RPM_L-100),((M$4*63360)/(_DIA*PI()*60)*_FIFTH*_XFER_L*_SR_H*_RING)&lt;(_RPM_U+100)),(M$4*63360)/(_DIA*PI()*60)*_FIFTH*_XFER_L*_SR_H*_RING,"")</f>
        <v>1706.9705309733</v>
      </c>
      <c r="N16" s="34" t="n">
        <f aca="false">IF(AND(((N$4*63360)/(_DIA*PI()*60)*_FIFTH*_XFER_L*_SR_H*_RING)&gt;(_RPM_L-100),((N$4*63360)/(_DIA*PI()*60)*_FIFTH*_XFER_L*_SR_H*_RING)&lt;(_RPM_U+100)),(N$4*63360)/(_DIA*PI()*60)*_FIFTH*_XFER_L*_SR_H*_RING,"")</f>
        <v>1920.34184734497</v>
      </c>
      <c r="O16" s="34" t="n">
        <f aca="false">IF(AND(((O$4*63360)/(_DIA*PI()*60)*_FIFTH*_XFER_L*_SR_H*_RING)&gt;(_RPM_L-100),((O$4*63360)/(_DIA*PI()*60)*_FIFTH*_XFER_L*_SR_H*_RING)&lt;(_RPM_U+100)),(O$4*63360)/(_DIA*PI()*60)*_FIFTH*_XFER_L*_SR_H*_RING,"")</f>
        <v>2133.71316371663</v>
      </c>
      <c r="P16" s="34" t="n">
        <f aca="false">IF(AND(((P$4*63360)/(_DIA*PI()*60)*_FIFTH*_XFER_L*_SR_H*_RING)&gt;(_RPM_L-100),((P$4*63360)/(_DIA*PI()*60)*_FIFTH*_XFER_L*_SR_H*_RING)&lt;(_RPM_U+100)),(P$4*63360)/(_DIA*PI()*60)*_FIFTH*_XFER_L*_SR_H*_RING,"")</f>
        <v>3200.56974557494</v>
      </c>
      <c r="Q16" s="34" t="n">
        <f aca="false">IF(AND(((Q$4*63360)/(_DIA*PI()*60)*_FIFTH*_XFER_L*_SR_H*_RING)&gt;(_RPM_L-100),((Q$4*63360)/(_DIA*PI()*60)*_FIFTH*_XFER_L*_SR_H*_RING)&lt;(_RPM_U+100)),(Q$4*63360)/(_DIA*PI()*60)*_FIFTH*_XFER_L*_SR_H*_RING,"")</f>
        <v>4267.42632743326</v>
      </c>
      <c r="R16" s="34" t="n">
        <f aca="false">IF(AND(((R$4*63360)/(_DIA*PI()*60)*_FIFTH*_XFER_L*_SR_H*_RING)&gt;(_RPM_L-100),((R$4*63360)/(_DIA*PI()*60)*_FIFTH*_XFER_L*_SR_H*_RING)&lt;(_RPM_U+100)),(R$4*63360)/(_DIA*PI()*60)*_FIFTH*_XFER_L*_SR_H*_RING,"")</f>
        <v>5334.28290929157</v>
      </c>
      <c r="S16" s="34" t="str">
        <f aca="false">IF(AND(((S$4*63360)/(_DIA*PI()*60)*_FIFTH*_XFER_L*_SR_H*_RING)&gt;(_RPM_L-100),((S$4*63360)/(_DIA*PI()*60)*_FIFTH*_XFER_L*_SR_H*_RING)&lt;(_RPM_U+100)),(S$4*63360)/(_DIA*PI()*60)*_FIFTH*_XFER_L*_SR_H*_RING,"")</f>
        <v/>
      </c>
      <c r="T16" s="34" t="str">
        <f aca="false">IF(AND(((T$4*63360)/(_DIA*PI()*60)*_FIFTH*_XFER_L*_SR_H*_RING)&gt;(_RPM_L-100),((T$4*63360)/(_DIA*PI()*60)*_FIFTH*_XFER_L*_SR_H*_RING)&lt;(_RPM_U+100)),(T$4*63360)/(_DIA*PI()*60)*_FIFTH*_XFER_L*_SR_H*_RING,"")</f>
        <v/>
      </c>
      <c r="U16" s="34" t="str">
        <f aca="false">IF(AND(((U$4*63360)/(_DIA*PI()*60)*_FIFTH*_XFER_L*_SR_H*_RING)&gt;(_RPM_L-100),((U$4*63360)/(_DIA*PI()*60)*_FIFTH*_XFER_L*_SR_H*_RING)&lt;(_RPM_U+100)),(U$4*63360)/(_DIA*PI()*60)*_FIFTH*_XFER_L*_SR_H*_RING,"")</f>
        <v/>
      </c>
      <c r="V16" s="34" t="str">
        <f aca="false">IF(AND(((V$4*63360)/(_DIA*PI()*60)*_FIFTH*_XFER_L*_SR_H*_RING)&gt;(_RPM_L-100),((V$4*63360)/(_DIA*PI()*60)*_FIFTH*_XFER_L*_SR_H*_RING)&lt;(_RPM_U+100)),(V$4*63360)/(_DIA*PI()*60)*_FIFTH*_XFER_L*_SR_H*_RING,"")</f>
        <v/>
      </c>
      <c r="W16" s="34" t="str">
        <f aca="false">IF(AND(((W$4*63360)/(_DIA*PI()*60)*_FIFTH*_XFER_L*_SR_H*_RING)&gt;(_RPM_L-100),((W$4*63360)/(_DIA*PI()*60)*_FIFTH*_XFER_L*_SR_H*_RING)&lt;(_RPM_U+100)),(W$4*63360)/(_DIA*PI()*60)*_FIFTH*_XFER_L*_SR_H*_RING,"")</f>
        <v/>
      </c>
      <c r="X16" s="34" t="str">
        <f aca="false">IF(AND(((X$4*63360)/(_DIA*PI()*60)*_FIFTH*_XFER_L*_SR_H*_RING)&gt;(_RPM_L-100),((X$4*63360)/(_DIA*PI()*60)*_FIFTH*_XFER_L*_SR_H*_RING)&lt;(_RPM_U+100)),(X$4*63360)/(_DIA*PI()*60)*_FIFTH*_XFER_L*_SR_H*_RING,"")</f>
        <v/>
      </c>
      <c r="Y16" s="34" t="str">
        <f aca="false">IF(AND(((Y$4*63360)/(_DIA*PI()*60)*_FIFTH*_XFER_L*_SR_H*_RING)&gt;(_RPM_L-100),((Y$4*63360)/(_DIA*PI()*60)*_FIFTH*_XFER_L*_SR_H*_RING)&lt;(_RPM_U+100)),(Y$4*63360)/(_DIA*PI()*60)*_FIFTH*_XFER_L*_SR_H*_RING,"")</f>
        <v/>
      </c>
      <c r="Z16" s="34" t="str">
        <f aca="false">IF(AND(((Z$4*63360)/(_DIA*PI()*60)*_FIFTH*_XFER_L*_SR_H*_RING)&gt;(_RPM_L-100),((Z$4*63360)/(_DIA*PI()*60)*_FIFTH*_XFER_L*_SR_H*_RING)&lt;(_RPM_U+100)),(Z$4*63360)/(_DIA*PI()*60)*_FIFTH*_XFER_L*_SR_H*_RING,"")</f>
        <v/>
      </c>
      <c r="AA16" s="34" t="str">
        <f aca="false">IF(AND(((AA$4*63360)/(_DIA*PI()*60)*_FIFTH*_XFER_L*_SR_H*_RING)&gt;(_RPM_L-100),((AA$4*63360)/(_DIA*PI()*60)*_FIFTH*_XFER_L*_SR_H*_RING)&lt;(_RPM_U+100)),(AA$4*63360)/(_DIA*PI()*60)*_FIFTH*_XFER_L*_SR_H*_RING,"")</f>
        <v/>
      </c>
      <c r="AB16" s="34" t="str">
        <f aca="false">IF(AND(((AB$4*63360)/(_DIA*PI()*60)*_FIFTH*_XFER_L*_SR_H*_RING)&gt;(_RPM_L-100),((AB$4*63360)/(_DIA*PI()*60)*_FIFTH*_XFER_L*_SR_H*_RING)&lt;(_RPM_U+100)),(AB$4*63360)/(_DIA*PI()*60)*_FIFTH*_XFER_L*_SR_H*_RING,"")</f>
        <v/>
      </c>
      <c r="AC16" s="34" t="str">
        <f aca="false">IF(AND(((AC$4*63360)/(_DIA*PI()*60)*_FIFTH*_XFER_L*_SR_H*_RING)&gt;(_RPM_L-100),((AC$4*63360)/(_DIA*PI()*60)*_FIFTH*_XFER_L*_SR_H*_RING)&lt;(_RPM_U+100)),(AC$4*63360)/(_DIA*PI()*60)*_FIFTH*_XFER_L*_SR_H*_RING,"")</f>
        <v/>
      </c>
      <c r="AD16" s="35" t="str">
        <f aca="false">IF(AND(((AD$4*63360)/(_DIA*PI()*60)*_FIFTH*_XFER_L*_SR_H*_RING)&gt;(_RPM_L-100),((AD$4*63360)/(_DIA*PI()*60)*_FIFTH*_XFER_L*_SR_H*_RING)&lt;(_RPM_U+100)),(AD$4*63360)/(_DIA*PI()*60)*_FIFTH*_XFER_L*_SR_H*_RING,"")</f>
        <v/>
      </c>
    </row>
    <row r="17" customFormat="false" ht="12.75" hidden="false" customHeight="false" outlineLevel="0" collapsed="false">
      <c r="A17" s="24" t="s">
        <v>40</v>
      </c>
      <c r="B17" s="24"/>
      <c r="C17" s="24"/>
      <c r="D17" s="25" t="str">
        <f aca="false">IF(AND(((D$4*63360)/(_DIA*PI()*60)*_REVERSE*_XFER_H*_SR_L*_RING)&gt;(_RPM_L-100),((D$4*63360)/(_DIA*PI()*60)*_REVERSE*_XFER_H*_SR_L*_RING)&lt;(_RPM_U+100),VLOOKUP(Options!$E$3,'Secondary reduction ratios'!$A:$D,2)&lt;&gt;"None",VLOOKUP(Options!$E$3,'Secondary reduction ratios'!$A:$D,2)&lt;&gt;"None"),(D$4*63360)/(_DIA*PI()*60)*_REVERSE*_XFER_H*_SR_L*_RING,"")</f>
        <v/>
      </c>
      <c r="E17" s="26" t="str">
        <f aca="false">IF(AND(((E$4*63360)/(_DIA*PI()*60)*_REVERSE*_XFER_H*_SR_L*_RING)&gt;(_RPM_L-100),((E$4*63360)/(_DIA*PI()*60)*_REVERSE*_XFER_H*_SR_L*_RING)&lt;(_RPM_U+100),VLOOKUP(Options!$E$3,'Secondary reduction ratios'!$A:$D,2)&lt;&gt;"None"),(E$4*63360)/(_DIA*PI()*60)*_REVERSE*_XFER_H*_SR_L*_RING,"")</f>
        <v/>
      </c>
      <c r="F17" s="26" t="str">
        <f aca="false">IF(AND(((F$4*63360)/(_DIA*PI()*60)*_REVERSE*_XFER_H*_SR_L*_RING)&gt;(_RPM_L-100),((F$4*63360)/(_DIA*PI()*60)*_REVERSE*_XFER_H*_SR_L*_RING)&lt;(_RPM_U+100),VLOOKUP(Options!$E$3,'Secondary reduction ratios'!$A:$D,2)&lt;&gt;"None"),(F$4*63360)/(_DIA*PI()*60)*_REVERSE*_XFER_H*_SR_L*_RING,"")</f>
        <v/>
      </c>
      <c r="G17" s="26" t="str">
        <f aca="false">IF(AND(((G$4*63360)/(_DIA*PI()*60)*_REVERSE*_XFER_H*_SR_L*_RING)&gt;(_RPM_L-100),((G$4*63360)/(_DIA*PI()*60)*_REVERSE*_XFER_H*_SR_L*_RING)&lt;(_RPM_U+100),VLOOKUP(Options!$E$3,'Secondary reduction ratios'!$A:$D,2)&lt;&gt;"None"),(G$4*63360)/(_DIA*PI()*60)*_REVERSE*_XFER_H*_SR_L*_RING,"")</f>
        <v/>
      </c>
      <c r="H17" s="26" t="str">
        <f aca="false">IF(AND(((H$4*63360)/(_DIA*PI()*60)*_REVERSE*_XFER_H*_SR_L*_RING)&gt;(_RPM_L-100),((H$4*63360)/(_DIA*PI()*60)*_REVERSE*_XFER_H*_SR_L*_RING)&lt;(_RPM_U+100),VLOOKUP(Options!$E$3,'Secondary reduction ratios'!$A:$D,2)&lt;&gt;"None"),(H$4*63360)/(_DIA*PI()*60)*_REVERSE*_XFER_H*_SR_L*_RING,"")</f>
        <v/>
      </c>
      <c r="I17" s="26" t="str">
        <f aca="false">IF(AND(((I$4*63360)/(_DIA*PI()*60)*_REVERSE*_XFER_H*_SR_L*_RING)&gt;(_RPM_L-100),((I$4*63360)/(_DIA*PI()*60)*_REVERSE*_XFER_H*_SR_L*_RING)&lt;(_RPM_U+100),VLOOKUP(Options!$E$3,'Secondary reduction ratios'!$A:$D,2)&lt;&gt;"None"),(I$4*63360)/(_DIA*PI()*60)*_REVERSE*_XFER_H*_SR_L*_RING,"")</f>
        <v/>
      </c>
      <c r="J17" s="26" t="str">
        <f aca="false">IF(AND(((J$4*63360)/(_DIA*PI()*60)*_REVERSE*_XFER_H*_SR_L*_RING)&gt;(_RPM_L-100),((J$4*63360)/(_DIA*PI()*60)*_REVERSE*_XFER_H*_SR_L*_RING)&lt;(_RPM_U+100),VLOOKUP(Options!$E$3,'Secondary reduction ratios'!$A:$D,2)&lt;&gt;"None"),(J$4*63360)/(_DIA*PI()*60)*_REVERSE*_XFER_H*_SR_L*_RING,"")</f>
        <v/>
      </c>
      <c r="K17" s="26" t="str">
        <f aca="false">IF(AND(((K$4*63360)/(_DIA*PI()*60)*_REVERSE*_XFER_H*_SR_L*_RING)&gt;(_RPM_L-100),((K$4*63360)/(_DIA*PI()*60)*_REVERSE*_XFER_H*_SR_L*_RING)&lt;(_RPM_U+100),VLOOKUP(Options!$E$3,'Secondary reduction ratios'!$A:$D,2)&lt;&gt;"None"),(K$4*63360)/(_DIA*PI()*60)*_REVERSE*_XFER_H*_SR_L*_RING,"")</f>
        <v/>
      </c>
      <c r="L17" s="26" t="str">
        <f aca="false">IF(AND(((L$4*63360)/(_DIA*PI()*60)*_REVERSE*_XFER_H*_SR_L*_RING)&gt;(_RPM_L-100),((L$4*63360)/(_DIA*PI()*60)*_REVERSE*_XFER_H*_SR_L*_RING)&lt;(_RPM_U+100),VLOOKUP(Options!$E$3,'Secondary reduction ratios'!$A:$D,2)&lt;&gt;"None"),(L$4*63360)/(_DIA*PI()*60)*_REVERSE*_XFER_H*_SR_L*_RING,"")</f>
        <v/>
      </c>
      <c r="M17" s="26" t="str">
        <f aca="false">IF(AND(((M$4*63360)/(_DIA*PI()*60)*_REVERSE*_XFER_H*_SR_L*_RING)&gt;(_RPM_L-100),((M$4*63360)/(_DIA*PI()*60)*_REVERSE*_XFER_H*_SR_L*_RING)&lt;(_RPM_U+100),VLOOKUP(Options!$E$3,'Secondary reduction ratios'!$A:$D,2)&lt;&gt;"None"),(M$4*63360)/(_DIA*PI()*60)*_REVERSE*_XFER_H*_SR_L*_RING,"")</f>
        <v/>
      </c>
      <c r="N17" s="26" t="str">
        <f aca="false">IF(AND(((N$4*63360)/(_DIA*PI()*60)*_REVERSE*_XFER_H*_SR_L*_RING)&gt;(_RPM_L-100),((N$4*63360)/(_DIA*PI()*60)*_REVERSE*_XFER_H*_SR_L*_RING)&lt;(_RPM_U+100),VLOOKUP(Options!$E$3,'Secondary reduction ratios'!$A:$D,2)&lt;&gt;"None"),(N$4*63360)/(_DIA*PI()*60)*_REVERSE*_XFER_H*_SR_L*_RING,"")</f>
        <v/>
      </c>
      <c r="O17" s="26" t="str">
        <f aca="false">IF(AND(((O$4*63360)/(_DIA*PI()*60)*_REVERSE*_XFER_H*_SR_L*_RING)&gt;(_RPM_L-100),((O$4*63360)/(_DIA*PI()*60)*_REVERSE*_XFER_H*_SR_L*_RING)&lt;(_RPM_U+100),VLOOKUP(Options!$E$3,'Secondary reduction ratios'!$A:$D,2)&lt;&gt;"None"),(O$4*63360)/(_DIA*PI()*60)*_REVERSE*_XFER_H*_SR_L*_RING,"")</f>
        <v/>
      </c>
      <c r="P17" s="26" t="str">
        <f aca="false">IF(AND(((P$4*63360)/(_DIA*PI()*60)*_REVERSE*_XFER_H*_SR_L*_RING)&gt;(_RPM_L-100),((P$4*63360)/(_DIA*PI()*60)*_REVERSE*_XFER_H*_SR_L*_RING)&lt;(_RPM_U+100),VLOOKUP(Options!$E$3,'Secondary reduction ratios'!$A:$D,2)&lt;&gt;"None"),(P$4*63360)/(_DIA*PI()*60)*_REVERSE*_XFER_H*_SR_L*_RING,"")</f>
        <v/>
      </c>
      <c r="Q17" s="26" t="str">
        <f aca="false">IF(AND(((Q$4*63360)/(_DIA*PI()*60)*_REVERSE*_XFER_H*_SR_L*_RING)&gt;(_RPM_L-100),((Q$4*63360)/(_DIA*PI()*60)*_REVERSE*_XFER_H*_SR_L*_RING)&lt;(_RPM_U+100),VLOOKUP(Options!$E$3,'Secondary reduction ratios'!$A:$D,2)&lt;&gt;"None"),(Q$4*63360)/(_DIA*PI()*60)*_REVERSE*_XFER_H*_SR_L*_RING,"")</f>
        <v/>
      </c>
      <c r="R17" s="26" t="str">
        <f aca="false">IF(AND(((R$4*63360)/(_DIA*PI()*60)*_REVERSE*_XFER_H*_SR_L*_RING)&gt;(_RPM_L-100),((R$4*63360)/(_DIA*PI()*60)*_REVERSE*_XFER_H*_SR_L*_RING)&lt;(_RPM_U+100),VLOOKUP(Options!$E$3,'Secondary reduction ratios'!$A:$D,2)&lt;&gt;"None"),(R$4*63360)/(_DIA*PI()*60)*_REVERSE*_XFER_H*_SR_L*_RING,"")</f>
        <v/>
      </c>
      <c r="S17" s="26" t="str">
        <f aca="false">IF(AND(((S$4*63360)/(_DIA*PI()*60)*_REVERSE*_XFER_H*_SR_L*_RING)&gt;(_RPM_L-100),((S$4*63360)/(_DIA*PI()*60)*_REVERSE*_XFER_H*_SR_L*_RING)&lt;(_RPM_U+100),VLOOKUP(Options!$E$3,'Secondary reduction ratios'!$A:$D,2)&lt;&gt;"None"),(S$4*63360)/(_DIA*PI()*60)*_REVERSE*_XFER_H*_SR_L*_RING,"")</f>
        <v/>
      </c>
      <c r="T17" s="26" t="str">
        <f aca="false">IF(AND(((T$4*63360)/(_DIA*PI()*60)*_REVERSE*_XFER_H*_SR_L*_RING)&gt;(_RPM_L-100),((T$4*63360)/(_DIA*PI()*60)*_REVERSE*_XFER_H*_SR_L*_RING)&lt;(_RPM_U+100),VLOOKUP(Options!$E$3,'Secondary reduction ratios'!$A:$D,2)&lt;&gt;"None"),(T$4*63360)/(_DIA*PI()*60)*_REVERSE*_XFER_H*_SR_L*_RING,"")</f>
        <v/>
      </c>
      <c r="U17" s="26" t="str">
        <f aca="false">IF(AND(((U$4*63360)/(_DIA*PI()*60)*_REVERSE*_XFER_H*_SR_L*_RING)&gt;(_RPM_L-100),((U$4*63360)/(_DIA*PI()*60)*_REVERSE*_XFER_H*_SR_L*_RING)&lt;(_RPM_U+100),VLOOKUP(Options!$E$3,'Secondary reduction ratios'!$A:$D,2)&lt;&gt;"None"),(U$4*63360)/(_DIA*PI()*60)*_REVERSE*_XFER_H*_SR_L*_RING,"")</f>
        <v/>
      </c>
      <c r="V17" s="26" t="str">
        <f aca="false">IF(AND(((V$4*63360)/(_DIA*PI()*60)*_REVERSE*_XFER_H*_SR_L*_RING)&gt;(_RPM_L-100),((V$4*63360)/(_DIA*PI()*60)*_REVERSE*_XFER_H*_SR_L*_RING)&lt;(_RPM_U+100),VLOOKUP(Options!$E$3,'Secondary reduction ratios'!$A:$D,2)&lt;&gt;"None"),(V$4*63360)/(_DIA*PI()*60)*_REVERSE*_XFER_H*_SR_L*_RING,"")</f>
        <v/>
      </c>
      <c r="W17" s="26" t="str">
        <f aca="false">IF(AND(((W$4*63360)/(_DIA*PI()*60)*_REVERSE*_XFER_H*_SR_L*_RING)&gt;(_RPM_L-100),((W$4*63360)/(_DIA*PI()*60)*_REVERSE*_XFER_H*_SR_L*_RING)&lt;(_RPM_U+100),VLOOKUP(Options!$E$3,'Secondary reduction ratios'!$A:$D,2)&lt;&gt;"None"),(W$4*63360)/(_DIA*PI()*60)*_REVERSE*_XFER_H*_SR_L*_RING,"")</f>
        <v/>
      </c>
      <c r="X17" s="26" t="str">
        <f aca="false">IF(AND(((X$4*63360)/(_DIA*PI()*60)*_REVERSE*_XFER_H*_SR_L*_RING)&gt;(_RPM_L-100),((X$4*63360)/(_DIA*PI()*60)*_REVERSE*_XFER_H*_SR_L*_RING)&lt;(_RPM_U+100),VLOOKUP(Options!$E$3,'Secondary reduction ratios'!$A:$D,2)&lt;&gt;"None"),(X$4*63360)/(_DIA*PI()*60)*_REVERSE*_XFER_H*_SR_L*_RING,"")</f>
        <v/>
      </c>
      <c r="Y17" s="26" t="str">
        <f aca="false">IF(AND(((Y$4*63360)/(_DIA*PI()*60)*_REVERSE*_XFER_H*_SR_L*_RING)&gt;(_RPM_L-100),((Y$4*63360)/(_DIA*PI()*60)*_REVERSE*_XFER_H*_SR_L*_RING)&lt;(_RPM_U+100),VLOOKUP(Options!$E$3,'Secondary reduction ratios'!$A:$D,2)&lt;&gt;"None"),(Y$4*63360)/(_DIA*PI()*60)*_REVERSE*_XFER_H*_SR_L*_RING,"")</f>
        <v/>
      </c>
      <c r="Z17" s="26" t="str">
        <f aca="false">IF(AND(((Z$4*63360)/(_DIA*PI()*60)*_REVERSE*_XFER_H*_SR_L*_RING)&gt;(_RPM_L-100),((Z$4*63360)/(_DIA*PI()*60)*_REVERSE*_XFER_H*_SR_L*_RING)&lt;(_RPM_U+100),VLOOKUP(Options!$E$3,'Secondary reduction ratios'!$A:$D,2)&lt;&gt;"None"),(Z$4*63360)/(_DIA*PI()*60)*_REVERSE*_XFER_H*_SR_L*_RING,"")</f>
        <v/>
      </c>
      <c r="AA17" s="26" t="str">
        <f aca="false">IF(AND(((AA$4*63360)/(_DIA*PI()*60)*_REVERSE*_XFER_H*_SR_L*_RING)&gt;(_RPM_L-100),((AA$4*63360)/(_DIA*PI()*60)*_REVERSE*_XFER_H*_SR_L*_RING)&lt;(_RPM_U+100),VLOOKUP(Options!$E$3,'Secondary reduction ratios'!$A:$D,2)&lt;&gt;"None"),(AA$4*63360)/(_DIA*PI()*60)*_REVERSE*_XFER_H*_SR_L*_RING,"")</f>
        <v/>
      </c>
      <c r="AB17" s="26" t="str">
        <f aca="false">IF(AND(((AB$4*63360)/(_DIA*PI()*60)*_REVERSE*_XFER_H*_SR_L*_RING)&gt;(_RPM_L-100),((AB$4*63360)/(_DIA*PI()*60)*_REVERSE*_XFER_H*_SR_L*_RING)&lt;(_RPM_U+100),VLOOKUP(Options!$E$3,'Secondary reduction ratios'!$A:$D,2)&lt;&gt;"None"),(AB$4*63360)/(_DIA*PI()*60)*_REVERSE*_XFER_H*_SR_L*_RING,"")</f>
        <v/>
      </c>
      <c r="AC17" s="26" t="str">
        <f aca="false">IF(AND(((AC$4*63360)/(_DIA*PI()*60)*_REVERSE*_XFER_H*_SR_L*_RING)&gt;(_RPM_L-100),((AC$4*63360)/(_DIA*PI()*60)*_REVERSE*_XFER_H*_SR_L*_RING)&lt;(_RPM_U+100),VLOOKUP(Options!$E$3,'Secondary reduction ratios'!$A:$D,2)&lt;&gt;"None"),(AC$4*63360)/(_DIA*PI()*60)*_REVERSE*_XFER_H*_SR_L*_RING,"")</f>
        <v/>
      </c>
      <c r="AD17" s="27" t="str">
        <f aca="false">IF(AND(((AD$4*63360)/(_DIA*PI()*60)*_REVERSE*_XFER_H*_SR_L*_RING)&gt;(_RPM_L-100),((AD$4*63360)/(_DIA*PI()*60)*_REVERSE*_XFER_H*_SR_L*_RING)&lt;(_RPM_U+100),VLOOKUP(Options!$E$3,'Secondary reduction ratios'!$A:$D,2)&lt;&gt;"None"),(AD$4*63360)/(_DIA*PI()*60)*_REVERSE*_XFER_H*_SR_L*_RING,"")</f>
        <v/>
      </c>
    </row>
    <row r="18" customFormat="false" ht="12.75" hidden="false" customHeight="false" outlineLevel="0" collapsed="false">
      <c r="A18" s="28" t="s">
        <v>41</v>
      </c>
      <c r="B18" s="28"/>
      <c r="C18" s="28"/>
      <c r="D18" s="29" t="str">
        <f aca="false">IF(AND(((D$4*63360)/(_DIA*PI()*60)*_FIRST*_XFER_H*_SR_L*_RING)&gt;(_RPM_L-100),((D$4*63360)/(_DIA*PI()*60)*_FIRST*_XFER_H*_SR_L*_RING)&lt;(_RPM_U+100),VLOOKUP(Options!$E$3,'Secondary reduction ratios'!$A:$D,2)&lt;&gt;"None"),(D$4*63360)/(_DIA*PI()*60)*_FIRST*_XFER_H*_SR_L*_RING,"")</f>
        <v/>
      </c>
      <c r="E18" s="30" t="str">
        <f aca="false">IF(AND(((E$4*63360)/(_DIA*PI()*60)*_FIRST*_XFER_H*_SR_L*_RING)&gt;(_RPM_L-100),((E$4*63360)/(_DIA*PI()*60)*_FIRST*_XFER_H*_SR_L*_RING)&lt;(_RPM_U+100),VLOOKUP(Options!$E$3,'Secondary reduction ratios'!$A:$D,2)&lt;&gt;"None"),(E$4*63360)/(_DIA*PI()*60)*_FIRST*_XFER_H*_SR_L*_RING,"")</f>
        <v/>
      </c>
      <c r="F18" s="30" t="str">
        <f aca="false">IF(AND(((F$4*63360)/(_DIA*PI()*60)*_FIRST*_XFER_H*_SR_L*_RING)&gt;(_RPM_L-100),((F$4*63360)/(_DIA*PI()*60)*_FIRST*_XFER_H*_SR_L*_RING)&lt;(_RPM_U+100),VLOOKUP(Options!$E$3,'Secondary reduction ratios'!$A:$D,2)&lt;&gt;"None"),(F$4*63360)/(_DIA*PI()*60)*_FIRST*_XFER_H*_SR_L*_RING,"")</f>
        <v/>
      </c>
      <c r="G18" s="30" t="str">
        <f aca="false">IF(AND(((G$4*63360)/(_DIA*PI()*60)*_FIRST*_XFER_H*_SR_L*_RING)&gt;(_RPM_L-100),((G$4*63360)/(_DIA*PI()*60)*_FIRST*_XFER_H*_SR_L*_RING)&lt;(_RPM_U+100),VLOOKUP(Options!$E$3,'Secondary reduction ratios'!$A:$D,2)&lt;&gt;"None"),(G$4*63360)/(_DIA*PI()*60)*_FIRST*_XFER_H*_SR_L*_RING,"")</f>
        <v/>
      </c>
      <c r="H18" s="30" t="str">
        <f aca="false">IF(AND(((H$4*63360)/(_DIA*PI()*60)*_FIRST*_XFER_H*_SR_L*_RING)&gt;(_RPM_L-100),((H$4*63360)/(_DIA*PI()*60)*_FIRST*_XFER_H*_SR_L*_RING)&lt;(_RPM_U+100),VLOOKUP(Options!$E$3,'Secondary reduction ratios'!$A:$D,2)&lt;&gt;"None"),(H$4*63360)/(_DIA*PI()*60)*_FIRST*_XFER_H*_SR_L*_RING,"")</f>
        <v/>
      </c>
      <c r="I18" s="30" t="str">
        <f aca="false">IF(AND(((I$4*63360)/(_DIA*PI()*60)*_FIRST*_XFER_H*_SR_L*_RING)&gt;(_RPM_L-100),((I$4*63360)/(_DIA*PI()*60)*_FIRST*_XFER_H*_SR_L*_RING)&lt;(_RPM_U+100),VLOOKUP(Options!$E$3,'Secondary reduction ratios'!$A:$D,2)&lt;&gt;"None"),(I$4*63360)/(_DIA*PI()*60)*_FIRST*_XFER_H*_SR_L*_RING,"")</f>
        <v/>
      </c>
      <c r="J18" s="30" t="str">
        <f aca="false">IF(AND(((J$4*63360)/(_DIA*PI()*60)*_FIRST*_XFER_H*_SR_L*_RING)&gt;(_RPM_L-100),((J$4*63360)/(_DIA*PI()*60)*_FIRST*_XFER_H*_SR_L*_RING)&lt;(_RPM_U+100),VLOOKUP(Options!$E$3,'Secondary reduction ratios'!$A:$D,2)&lt;&gt;"None"),(J$4*63360)/(_DIA*PI()*60)*_FIRST*_XFER_H*_SR_L*_RING,"")</f>
        <v/>
      </c>
      <c r="K18" s="30" t="str">
        <f aca="false">IF(AND(((K$4*63360)/(_DIA*PI()*60)*_FIRST*_XFER_H*_SR_L*_RING)&gt;(_RPM_L-100),((K$4*63360)/(_DIA*PI()*60)*_FIRST*_XFER_H*_SR_L*_RING)&lt;(_RPM_U+100),VLOOKUP(Options!$E$3,'Secondary reduction ratios'!$A:$D,2)&lt;&gt;"None"),(K$4*63360)/(_DIA*PI()*60)*_FIRST*_XFER_H*_SR_L*_RING,"")</f>
        <v/>
      </c>
      <c r="L18" s="30" t="str">
        <f aca="false">IF(AND(((L$4*63360)/(_DIA*PI()*60)*_FIRST*_XFER_H*_SR_L*_RING)&gt;(_RPM_L-100),((L$4*63360)/(_DIA*PI()*60)*_FIRST*_XFER_H*_SR_L*_RING)&lt;(_RPM_U+100),VLOOKUP(Options!$E$3,'Secondary reduction ratios'!$A:$D,2)&lt;&gt;"None"),(L$4*63360)/(_DIA*PI()*60)*_FIRST*_XFER_H*_SR_L*_RING,"")</f>
        <v/>
      </c>
      <c r="M18" s="30" t="str">
        <f aca="false">IF(AND(((M$4*63360)/(_DIA*PI()*60)*_FIRST*_XFER_H*_SR_L*_RING)&gt;(_RPM_L-100),((M$4*63360)/(_DIA*PI()*60)*_FIRST*_XFER_H*_SR_L*_RING)&lt;(_RPM_U+100),VLOOKUP(Options!$E$3,'Secondary reduction ratios'!$A:$D,2)&lt;&gt;"None"),(M$4*63360)/(_DIA*PI()*60)*_FIRST*_XFER_H*_SR_L*_RING,"")</f>
        <v/>
      </c>
      <c r="N18" s="30" t="str">
        <f aca="false">IF(AND(((N$4*63360)/(_DIA*PI()*60)*_FIRST*_XFER_H*_SR_L*_RING)&gt;(_RPM_L-100),((N$4*63360)/(_DIA*PI()*60)*_FIRST*_XFER_H*_SR_L*_RING)&lt;(_RPM_U+100),VLOOKUP(Options!$E$3,'Secondary reduction ratios'!$A:$D,2)&lt;&gt;"None"),(N$4*63360)/(_DIA*PI()*60)*_FIRST*_XFER_H*_SR_L*_RING,"")</f>
        <v/>
      </c>
      <c r="O18" s="30" t="str">
        <f aca="false">IF(AND(((O$4*63360)/(_DIA*PI()*60)*_FIRST*_XFER_H*_SR_L*_RING)&gt;(_RPM_L-100),((O$4*63360)/(_DIA*PI()*60)*_FIRST*_XFER_H*_SR_L*_RING)&lt;(_RPM_U+100),VLOOKUP(Options!$E$3,'Secondary reduction ratios'!$A:$D,2)&lt;&gt;"None"),(O$4*63360)/(_DIA*PI()*60)*_FIRST*_XFER_H*_SR_L*_RING,"")</f>
        <v/>
      </c>
      <c r="P18" s="30" t="str">
        <f aca="false">IF(AND(((P$4*63360)/(_DIA*PI()*60)*_FIRST*_XFER_H*_SR_L*_RING)&gt;(_RPM_L-100),((P$4*63360)/(_DIA*PI()*60)*_FIRST*_XFER_H*_SR_L*_RING)&lt;(_RPM_U+100),VLOOKUP(Options!$E$3,'Secondary reduction ratios'!$A:$D,2)&lt;&gt;"None"),(P$4*63360)/(_DIA*PI()*60)*_FIRST*_XFER_H*_SR_L*_RING,"")</f>
        <v/>
      </c>
      <c r="Q18" s="30" t="str">
        <f aca="false">IF(AND(((Q$4*63360)/(_DIA*PI()*60)*_FIRST*_XFER_H*_SR_L*_RING)&gt;(_RPM_L-100),((Q$4*63360)/(_DIA*PI()*60)*_FIRST*_XFER_H*_SR_L*_RING)&lt;(_RPM_U+100),VLOOKUP(Options!$E$3,'Secondary reduction ratios'!$A:$D,2)&lt;&gt;"None"),(Q$4*63360)/(_DIA*PI()*60)*_FIRST*_XFER_H*_SR_L*_RING,"")</f>
        <v/>
      </c>
      <c r="R18" s="30" t="str">
        <f aca="false">IF(AND(((R$4*63360)/(_DIA*PI()*60)*_FIRST*_XFER_H*_SR_L*_RING)&gt;(_RPM_L-100),((R$4*63360)/(_DIA*PI()*60)*_FIRST*_XFER_H*_SR_L*_RING)&lt;(_RPM_U+100),VLOOKUP(Options!$E$3,'Secondary reduction ratios'!$A:$D,2)&lt;&gt;"None"),(R$4*63360)/(_DIA*PI()*60)*_FIRST*_XFER_H*_SR_L*_RING,"")</f>
        <v/>
      </c>
      <c r="S18" s="30" t="str">
        <f aca="false">IF(AND(((S$4*63360)/(_DIA*PI()*60)*_FIRST*_XFER_H*_SR_L*_RING)&gt;(_RPM_L-100),((S$4*63360)/(_DIA*PI()*60)*_FIRST*_XFER_H*_SR_L*_RING)&lt;(_RPM_U+100),VLOOKUP(Options!$E$3,'Secondary reduction ratios'!$A:$D,2)&lt;&gt;"None"),(S$4*63360)/(_DIA*PI()*60)*_FIRST*_XFER_H*_SR_L*_RING,"")</f>
        <v/>
      </c>
      <c r="T18" s="30" t="str">
        <f aca="false">IF(AND(((T$4*63360)/(_DIA*PI()*60)*_FIRST*_XFER_H*_SR_L*_RING)&gt;(_RPM_L-100),((T$4*63360)/(_DIA*PI()*60)*_FIRST*_XFER_H*_SR_L*_RING)&lt;(_RPM_U+100),VLOOKUP(Options!$E$3,'Secondary reduction ratios'!$A:$D,2)&lt;&gt;"None"),(T$4*63360)/(_DIA*PI()*60)*_FIRST*_XFER_H*_SR_L*_RING,"")</f>
        <v/>
      </c>
      <c r="U18" s="30" t="str">
        <f aca="false">IF(AND(((U$4*63360)/(_DIA*PI()*60)*_FIRST*_XFER_H*_SR_L*_RING)&gt;(_RPM_L-100),((U$4*63360)/(_DIA*PI()*60)*_FIRST*_XFER_H*_SR_L*_RING)&lt;(_RPM_U+100),VLOOKUP(Options!$E$3,'Secondary reduction ratios'!$A:$D,2)&lt;&gt;"None"),(U$4*63360)/(_DIA*PI()*60)*_FIRST*_XFER_H*_SR_L*_RING,"")</f>
        <v/>
      </c>
      <c r="V18" s="30" t="str">
        <f aca="false">IF(AND(((V$4*63360)/(_DIA*PI()*60)*_FIRST*_XFER_H*_SR_L*_RING)&gt;(_RPM_L-100),((V$4*63360)/(_DIA*PI()*60)*_FIRST*_XFER_H*_SR_L*_RING)&lt;(_RPM_U+100),VLOOKUP(Options!$E$3,'Secondary reduction ratios'!$A:$D,2)&lt;&gt;"None"),(V$4*63360)/(_DIA*PI()*60)*_FIRST*_XFER_H*_SR_L*_RING,"")</f>
        <v/>
      </c>
      <c r="W18" s="30" t="str">
        <f aca="false">IF(AND(((W$4*63360)/(_DIA*PI()*60)*_FIRST*_XFER_H*_SR_L*_RING)&gt;(_RPM_L-100),((W$4*63360)/(_DIA*PI()*60)*_FIRST*_XFER_H*_SR_L*_RING)&lt;(_RPM_U+100),VLOOKUP(Options!$E$3,'Secondary reduction ratios'!$A:$D,2)&lt;&gt;"None"),(W$4*63360)/(_DIA*PI()*60)*_FIRST*_XFER_H*_SR_L*_RING,"")</f>
        <v/>
      </c>
      <c r="X18" s="30" t="str">
        <f aca="false">IF(AND(((X$4*63360)/(_DIA*PI()*60)*_FIRST*_XFER_H*_SR_L*_RING)&gt;(_RPM_L-100),((X$4*63360)/(_DIA*PI()*60)*_FIRST*_XFER_H*_SR_L*_RING)&lt;(_RPM_U+100),VLOOKUP(Options!$E$3,'Secondary reduction ratios'!$A:$D,2)&lt;&gt;"None"),(X$4*63360)/(_DIA*PI()*60)*_FIRST*_XFER_H*_SR_L*_RING,"")</f>
        <v/>
      </c>
      <c r="Y18" s="30" t="str">
        <f aca="false">IF(AND(((Y$4*63360)/(_DIA*PI()*60)*_FIRST*_XFER_H*_SR_L*_RING)&gt;(_RPM_L-100),((Y$4*63360)/(_DIA*PI()*60)*_FIRST*_XFER_H*_SR_L*_RING)&lt;(_RPM_U+100),VLOOKUP(Options!$E$3,'Secondary reduction ratios'!$A:$D,2)&lt;&gt;"None"),(Y$4*63360)/(_DIA*PI()*60)*_FIRST*_XFER_H*_SR_L*_RING,"")</f>
        <v/>
      </c>
      <c r="Z18" s="30" t="str">
        <f aca="false">IF(AND(((Z$4*63360)/(_DIA*PI()*60)*_FIRST*_XFER_H*_SR_L*_RING)&gt;(_RPM_L-100),((Z$4*63360)/(_DIA*PI()*60)*_FIRST*_XFER_H*_SR_L*_RING)&lt;(_RPM_U+100),VLOOKUP(Options!$E$3,'Secondary reduction ratios'!$A:$D,2)&lt;&gt;"None"),(Z$4*63360)/(_DIA*PI()*60)*_FIRST*_XFER_H*_SR_L*_RING,"")</f>
        <v/>
      </c>
      <c r="AA18" s="30" t="str">
        <f aca="false">IF(AND(((AA$4*63360)/(_DIA*PI()*60)*_FIRST*_XFER_H*_SR_L*_RING)&gt;(_RPM_L-100),((AA$4*63360)/(_DIA*PI()*60)*_FIRST*_XFER_H*_SR_L*_RING)&lt;(_RPM_U+100),VLOOKUP(Options!$E$3,'Secondary reduction ratios'!$A:$D,2)&lt;&gt;"None"),(AA$4*63360)/(_DIA*PI()*60)*_FIRST*_XFER_H*_SR_L*_RING,"")</f>
        <v/>
      </c>
      <c r="AB18" s="30" t="str">
        <f aca="false">IF(AND(((AB$4*63360)/(_DIA*PI()*60)*_FIRST*_XFER_H*_SR_L*_RING)&gt;(_RPM_L-100),((AB$4*63360)/(_DIA*PI()*60)*_FIRST*_XFER_H*_SR_L*_RING)&lt;(_RPM_U+100),VLOOKUP(Options!$E$3,'Secondary reduction ratios'!$A:$D,2)&lt;&gt;"None"),(AB$4*63360)/(_DIA*PI()*60)*_FIRST*_XFER_H*_SR_L*_RING,"")</f>
        <v/>
      </c>
      <c r="AC18" s="30" t="str">
        <f aca="false">IF(AND(((AC$4*63360)/(_DIA*PI()*60)*_FIRST*_XFER_H*_SR_L*_RING)&gt;(_RPM_L-100),((AC$4*63360)/(_DIA*PI()*60)*_FIRST*_XFER_H*_SR_L*_RING)&lt;(_RPM_U+100),VLOOKUP(Options!$E$3,'Secondary reduction ratios'!$A:$D,2)&lt;&gt;"None"),(AC$4*63360)/(_DIA*PI()*60)*_FIRST*_XFER_H*_SR_L*_RING,"")</f>
        <v/>
      </c>
      <c r="AD18" s="31" t="str">
        <f aca="false">IF(AND(((AD$4*63360)/(_DIA*PI()*60)*_FIRST*_XFER_H*_SR_L*_RING)&gt;(_RPM_L-100),((AD$4*63360)/(_DIA*PI()*60)*_FIRST*_XFER_H*_SR_L*_RING)&lt;(_RPM_U+100),VLOOKUP(Options!$E$3,'Secondary reduction ratios'!$A:$D,2)&lt;&gt;"None"),(AD$4*63360)/(_DIA*PI()*60)*_FIRST*_XFER_H*_SR_L*_RING,"")</f>
        <v/>
      </c>
    </row>
    <row r="19" customFormat="false" ht="12.75" hidden="false" customHeight="false" outlineLevel="0" collapsed="false">
      <c r="A19" s="28" t="s">
        <v>42</v>
      </c>
      <c r="B19" s="28"/>
      <c r="C19" s="28"/>
      <c r="D19" s="29" t="str">
        <f aca="false">IF(AND(((D$4*63360)/(_DIA*PI()*60)*_SECOND*_XFER_H*_SR_L*_RING)&gt;(_RPM_L-100),((D$4*63360)/(_DIA*PI()*60)*_SECOND*_XFER_H*_SR_L*_RING)&lt;(_RPM_U+100),VLOOKUP(Options!$E$3,'Secondary reduction ratios'!$A:$D,2)&lt;&gt;"None"),(D$4*63360)/(_DIA*PI()*60)*_SECOND*_XFER_H*_SR_L*_RING,"")</f>
        <v/>
      </c>
      <c r="E19" s="30" t="str">
        <f aca="false">IF(AND(((E$4*63360)/(_DIA*PI()*60)*_SECOND*_XFER_H*_SR_L*_RING)&gt;(_RPM_L-100),((E$4*63360)/(_DIA*PI()*60)*_SECOND*_XFER_H*_SR_L*_RING)&lt;(_RPM_U+100),VLOOKUP(Options!$E$3,'Secondary reduction ratios'!$A:$D,2)&lt;&gt;"None"),(E$4*63360)/(_DIA*PI()*60)*_SECOND*_XFER_H*_SR_L*_RING,"")</f>
        <v/>
      </c>
      <c r="F19" s="30" t="str">
        <f aca="false">IF(AND(((F$4*63360)/(_DIA*PI()*60)*_SECOND*_XFER_H*_SR_L*_RING)&gt;(_RPM_L-100),((F$4*63360)/(_DIA*PI()*60)*_SECOND*_XFER_H*_SR_L*_RING)&lt;(_RPM_U+100),VLOOKUP(Options!$E$3,'Secondary reduction ratios'!$A:$D,2)&lt;&gt;"None"),(F$4*63360)/(_DIA*PI()*60)*_SECOND*_XFER_H*_SR_L*_RING,"")</f>
        <v/>
      </c>
      <c r="G19" s="30" t="str">
        <f aca="false">IF(AND(((G$4*63360)/(_DIA*PI()*60)*_SECOND*_XFER_H*_SR_L*_RING)&gt;(_RPM_L-100),((G$4*63360)/(_DIA*PI()*60)*_SECOND*_XFER_H*_SR_L*_RING)&lt;(_RPM_U+100),VLOOKUP(Options!$E$3,'Secondary reduction ratios'!$A:$D,2)&lt;&gt;"None"),(G$4*63360)/(_DIA*PI()*60)*_SECOND*_XFER_H*_SR_L*_RING,"")</f>
        <v/>
      </c>
      <c r="H19" s="30" t="str">
        <f aca="false">IF(AND(((H$4*63360)/(_DIA*PI()*60)*_SECOND*_XFER_H*_SR_L*_RING)&gt;(_RPM_L-100),((H$4*63360)/(_DIA*PI()*60)*_SECOND*_XFER_H*_SR_L*_RING)&lt;(_RPM_U+100),VLOOKUP(Options!$E$3,'Secondary reduction ratios'!$A:$D,2)&lt;&gt;"None"),(H$4*63360)/(_DIA*PI()*60)*_SECOND*_XFER_H*_SR_L*_RING,"")</f>
        <v/>
      </c>
      <c r="I19" s="30" t="str">
        <f aca="false">IF(AND(((I$4*63360)/(_DIA*PI()*60)*_SECOND*_XFER_H*_SR_L*_RING)&gt;(_RPM_L-100),((I$4*63360)/(_DIA*PI()*60)*_SECOND*_XFER_H*_SR_L*_RING)&lt;(_RPM_U+100),VLOOKUP(Options!$E$3,'Secondary reduction ratios'!$A:$D,2)&lt;&gt;"None"),(I$4*63360)/(_DIA*PI()*60)*_SECOND*_XFER_H*_SR_L*_RING,"")</f>
        <v/>
      </c>
      <c r="J19" s="30" t="str">
        <f aca="false">IF(AND(((J$4*63360)/(_DIA*PI()*60)*_SECOND*_XFER_H*_SR_L*_RING)&gt;(_RPM_L-100),((J$4*63360)/(_DIA*PI()*60)*_SECOND*_XFER_H*_SR_L*_RING)&lt;(_RPM_U+100),VLOOKUP(Options!$E$3,'Secondary reduction ratios'!$A:$D,2)&lt;&gt;"None"),(J$4*63360)/(_DIA*PI()*60)*_SECOND*_XFER_H*_SR_L*_RING,"")</f>
        <v/>
      </c>
      <c r="K19" s="30" t="str">
        <f aca="false">IF(AND(((K$4*63360)/(_DIA*PI()*60)*_SECOND*_XFER_H*_SR_L*_RING)&gt;(_RPM_L-100),((K$4*63360)/(_DIA*PI()*60)*_SECOND*_XFER_H*_SR_L*_RING)&lt;(_RPM_U+100),VLOOKUP(Options!$E$3,'Secondary reduction ratios'!$A:$D,2)&lt;&gt;"None"),(K$4*63360)/(_DIA*PI()*60)*_SECOND*_XFER_H*_SR_L*_RING,"")</f>
        <v/>
      </c>
      <c r="L19" s="30" t="str">
        <f aca="false">IF(AND(((L$4*63360)/(_DIA*PI()*60)*_SECOND*_XFER_H*_SR_L*_RING)&gt;(_RPM_L-100),((L$4*63360)/(_DIA*PI()*60)*_SECOND*_XFER_H*_SR_L*_RING)&lt;(_RPM_U+100),VLOOKUP(Options!$E$3,'Secondary reduction ratios'!$A:$D,2)&lt;&gt;"None"),(L$4*63360)/(_DIA*PI()*60)*_SECOND*_XFER_H*_SR_L*_RING,"")</f>
        <v/>
      </c>
      <c r="M19" s="30" t="str">
        <f aca="false">IF(AND(((M$4*63360)/(_DIA*PI()*60)*_SECOND*_XFER_H*_SR_L*_RING)&gt;(_RPM_L-100),((M$4*63360)/(_DIA*PI()*60)*_SECOND*_XFER_H*_SR_L*_RING)&lt;(_RPM_U+100),VLOOKUP(Options!$E$3,'Secondary reduction ratios'!$A:$D,2)&lt;&gt;"None"),(M$4*63360)/(_DIA*PI()*60)*_SECOND*_XFER_H*_SR_L*_RING,"")</f>
        <v/>
      </c>
      <c r="N19" s="30" t="str">
        <f aca="false">IF(AND(((N$4*63360)/(_DIA*PI()*60)*_SECOND*_XFER_H*_SR_L*_RING)&gt;(_RPM_L-100),((N$4*63360)/(_DIA*PI()*60)*_SECOND*_XFER_H*_SR_L*_RING)&lt;(_RPM_U+100),VLOOKUP(Options!$E$3,'Secondary reduction ratios'!$A:$D,2)&lt;&gt;"None"),(N$4*63360)/(_DIA*PI()*60)*_SECOND*_XFER_H*_SR_L*_RING,"")</f>
        <v/>
      </c>
      <c r="O19" s="30" t="str">
        <f aca="false">IF(AND(((O$4*63360)/(_DIA*PI()*60)*_SECOND*_XFER_H*_SR_L*_RING)&gt;(_RPM_L-100),((O$4*63360)/(_DIA*PI()*60)*_SECOND*_XFER_H*_SR_L*_RING)&lt;(_RPM_U+100),VLOOKUP(Options!$E$3,'Secondary reduction ratios'!$A:$D,2)&lt;&gt;"None"),(O$4*63360)/(_DIA*PI()*60)*_SECOND*_XFER_H*_SR_L*_RING,"")</f>
        <v/>
      </c>
      <c r="P19" s="30" t="str">
        <f aca="false">IF(AND(((P$4*63360)/(_DIA*PI()*60)*_SECOND*_XFER_H*_SR_L*_RING)&gt;(_RPM_L-100),((P$4*63360)/(_DIA*PI()*60)*_SECOND*_XFER_H*_SR_L*_RING)&lt;(_RPM_U+100),VLOOKUP(Options!$E$3,'Secondary reduction ratios'!$A:$D,2)&lt;&gt;"None"),(P$4*63360)/(_DIA*PI()*60)*_SECOND*_XFER_H*_SR_L*_RING,"")</f>
        <v/>
      </c>
      <c r="Q19" s="30" t="str">
        <f aca="false">IF(AND(((Q$4*63360)/(_DIA*PI()*60)*_SECOND*_XFER_H*_SR_L*_RING)&gt;(_RPM_L-100),((Q$4*63360)/(_DIA*PI()*60)*_SECOND*_XFER_H*_SR_L*_RING)&lt;(_RPM_U+100),VLOOKUP(Options!$E$3,'Secondary reduction ratios'!$A:$D,2)&lt;&gt;"None"),(Q$4*63360)/(_DIA*PI()*60)*_SECOND*_XFER_H*_SR_L*_RING,"")</f>
        <v/>
      </c>
      <c r="R19" s="30" t="str">
        <f aca="false">IF(AND(((R$4*63360)/(_DIA*PI()*60)*_SECOND*_XFER_H*_SR_L*_RING)&gt;(_RPM_L-100),((R$4*63360)/(_DIA*PI()*60)*_SECOND*_XFER_H*_SR_L*_RING)&lt;(_RPM_U+100),VLOOKUP(Options!$E$3,'Secondary reduction ratios'!$A:$D,2)&lt;&gt;"None"),(R$4*63360)/(_DIA*PI()*60)*_SECOND*_XFER_H*_SR_L*_RING,"")</f>
        <v/>
      </c>
      <c r="S19" s="30" t="str">
        <f aca="false">IF(AND(((S$4*63360)/(_DIA*PI()*60)*_SECOND*_XFER_H*_SR_L*_RING)&gt;(_RPM_L-100),((S$4*63360)/(_DIA*PI()*60)*_SECOND*_XFER_H*_SR_L*_RING)&lt;(_RPM_U+100),VLOOKUP(Options!$E$3,'Secondary reduction ratios'!$A:$D,2)&lt;&gt;"None"),(S$4*63360)/(_DIA*PI()*60)*_SECOND*_XFER_H*_SR_L*_RING,"")</f>
        <v/>
      </c>
      <c r="T19" s="30" t="str">
        <f aca="false">IF(AND(((T$4*63360)/(_DIA*PI()*60)*_SECOND*_XFER_H*_SR_L*_RING)&gt;(_RPM_L-100),((T$4*63360)/(_DIA*PI()*60)*_SECOND*_XFER_H*_SR_L*_RING)&lt;(_RPM_U+100),VLOOKUP(Options!$E$3,'Secondary reduction ratios'!$A:$D,2)&lt;&gt;"None"),(T$4*63360)/(_DIA*PI()*60)*_SECOND*_XFER_H*_SR_L*_RING,"")</f>
        <v/>
      </c>
      <c r="U19" s="30" t="str">
        <f aca="false">IF(AND(((U$4*63360)/(_DIA*PI()*60)*_SECOND*_XFER_H*_SR_L*_RING)&gt;(_RPM_L-100),((U$4*63360)/(_DIA*PI()*60)*_SECOND*_XFER_H*_SR_L*_RING)&lt;(_RPM_U+100),VLOOKUP(Options!$E$3,'Secondary reduction ratios'!$A:$D,2)&lt;&gt;"None"),(U$4*63360)/(_DIA*PI()*60)*_SECOND*_XFER_H*_SR_L*_RING,"")</f>
        <v/>
      </c>
      <c r="V19" s="30" t="str">
        <f aca="false">IF(AND(((V$4*63360)/(_DIA*PI()*60)*_SECOND*_XFER_H*_SR_L*_RING)&gt;(_RPM_L-100),((V$4*63360)/(_DIA*PI()*60)*_SECOND*_XFER_H*_SR_L*_RING)&lt;(_RPM_U+100),VLOOKUP(Options!$E$3,'Secondary reduction ratios'!$A:$D,2)&lt;&gt;"None"),(V$4*63360)/(_DIA*PI()*60)*_SECOND*_XFER_H*_SR_L*_RING,"")</f>
        <v/>
      </c>
      <c r="W19" s="30" t="str">
        <f aca="false">IF(AND(((W$4*63360)/(_DIA*PI()*60)*_SECOND*_XFER_H*_SR_L*_RING)&gt;(_RPM_L-100),((W$4*63360)/(_DIA*PI()*60)*_SECOND*_XFER_H*_SR_L*_RING)&lt;(_RPM_U+100),VLOOKUP(Options!$E$3,'Secondary reduction ratios'!$A:$D,2)&lt;&gt;"None"),(W$4*63360)/(_DIA*PI()*60)*_SECOND*_XFER_H*_SR_L*_RING,"")</f>
        <v/>
      </c>
      <c r="X19" s="30" t="str">
        <f aca="false">IF(AND(((X$4*63360)/(_DIA*PI()*60)*_SECOND*_XFER_H*_SR_L*_RING)&gt;(_RPM_L-100),((X$4*63360)/(_DIA*PI()*60)*_SECOND*_XFER_H*_SR_L*_RING)&lt;(_RPM_U+100),VLOOKUP(Options!$E$3,'Secondary reduction ratios'!$A:$D,2)&lt;&gt;"None"),(X$4*63360)/(_DIA*PI()*60)*_SECOND*_XFER_H*_SR_L*_RING,"")</f>
        <v/>
      </c>
      <c r="Y19" s="30" t="str">
        <f aca="false">IF(AND(((Y$4*63360)/(_DIA*PI()*60)*_SECOND*_XFER_H*_SR_L*_RING)&gt;(_RPM_L-100),((Y$4*63360)/(_DIA*PI()*60)*_SECOND*_XFER_H*_SR_L*_RING)&lt;(_RPM_U+100),VLOOKUP(Options!$E$3,'Secondary reduction ratios'!$A:$D,2)&lt;&gt;"None"),(Y$4*63360)/(_DIA*PI()*60)*_SECOND*_XFER_H*_SR_L*_RING,"")</f>
        <v/>
      </c>
      <c r="Z19" s="30" t="str">
        <f aca="false">IF(AND(((Z$4*63360)/(_DIA*PI()*60)*_SECOND*_XFER_H*_SR_L*_RING)&gt;(_RPM_L-100),((Z$4*63360)/(_DIA*PI()*60)*_SECOND*_XFER_H*_SR_L*_RING)&lt;(_RPM_U+100),VLOOKUP(Options!$E$3,'Secondary reduction ratios'!$A:$D,2)&lt;&gt;"None"),(Z$4*63360)/(_DIA*PI()*60)*_SECOND*_XFER_H*_SR_L*_RING,"")</f>
        <v/>
      </c>
      <c r="AA19" s="30" t="str">
        <f aca="false">IF(AND(((AA$4*63360)/(_DIA*PI()*60)*_SECOND*_XFER_H*_SR_L*_RING)&gt;(_RPM_L-100),((AA$4*63360)/(_DIA*PI()*60)*_SECOND*_XFER_H*_SR_L*_RING)&lt;(_RPM_U+100),VLOOKUP(Options!$E$3,'Secondary reduction ratios'!$A:$D,2)&lt;&gt;"None"),(AA$4*63360)/(_DIA*PI()*60)*_SECOND*_XFER_H*_SR_L*_RING,"")</f>
        <v/>
      </c>
      <c r="AB19" s="30" t="str">
        <f aca="false">IF(AND(((AB$4*63360)/(_DIA*PI()*60)*_SECOND*_XFER_H*_SR_L*_RING)&gt;(_RPM_L-100),((AB$4*63360)/(_DIA*PI()*60)*_SECOND*_XFER_H*_SR_L*_RING)&lt;(_RPM_U+100),VLOOKUP(Options!$E$3,'Secondary reduction ratios'!$A:$D,2)&lt;&gt;"None"),(AB$4*63360)/(_DIA*PI()*60)*_SECOND*_XFER_H*_SR_L*_RING,"")</f>
        <v/>
      </c>
      <c r="AC19" s="30" t="str">
        <f aca="false">IF(AND(((AC$4*63360)/(_DIA*PI()*60)*_SECOND*_XFER_H*_SR_L*_RING)&gt;(_RPM_L-100),((AC$4*63360)/(_DIA*PI()*60)*_SECOND*_XFER_H*_SR_L*_RING)&lt;(_RPM_U+100),VLOOKUP(Options!$E$3,'Secondary reduction ratios'!$A:$D,2)&lt;&gt;"None"),(AC$4*63360)/(_DIA*PI()*60)*_SECOND*_XFER_H*_SR_L*_RING,"")</f>
        <v/>
      </c>
      <c r="AD19" s="31" t="str">
        <f aca="false">IF(AND(((AD$4*63360)/(_DIA*PI()*60)*_SECOND*_XFER_H*_SR_L*_RING)&gt;(_RPM_L-100),((AD$4*63360)/(_DIA*PI()*60)*_SECOND*_XFER_H*_SR_L*_RING)&lt;(_RPM_U+100),VLOOKUP(Options!$E$3,'Secondary reduction ratios'!$A:$D,2)&lt;&gt;"None"),(AD$4*63360)/(_DIA*PI()*60)*_SECOND*_XFER_H*_SR_L*_RING,"")</f>
        <v/>
      </c>
    </row>
    <row r="20" customFormat="false" ht="12.75" hidden="false" customHeight="false" outlineLevel="0" collapsed="false">
      <c r="A20" s="28" t="s">
        <v>43</v>
      </c>
      <c r="B20" s="28"/>
      <c r="C20" s="28"/>
      <c r="D20" s="29" t="str">
        <f aca="false">IF(AND(((D$4*63360)/(_DIA*PI()*60)*_THIRD*_XFER_H*_SR_L*_RING)&gt;(_RPM_L-100),((D$4*63360)/(_DIA*PI()*60)*_THIRD*_XFER_H*_SR_L*_RING)&lt;(_RPM_U+100),VLOOKUP(Options!$E$3,'Secondary reduction ratios'!$A:$D,2)&lt;&gt;"None"),(D$4*63360)/(_DIA*PI()*60)*_THIRD*_XFER_H*_SR_L*_RING,"")</f>
        <v/>
      </c>
      <c r="E20" s="30" t="str">
        <f aca="false">IF(AND(((E$4*63360)/(_DIA*PI()*60)*_THIRD*_XFER_H*_SR_L*_RING)&gt;(_RPM_L-100),((E$4*63360)/(_DIA*PI()*60)*_THIRD*_XFER_H*_SR_L*_RING)&lt;(_RPM_U+100),VLOOKUP(Options!$E$3,'Secondary reduction ratios'!$A:$D,2)&lt;&gt;"None"),(E$4*63360)/(_DIA*PI()*60)*_THIRD*_XFER_H*_SR_L*_RING,"")</f>
        <v/>
      </c>
      <c r="F20" s="30" t="str">
        <f aca="false">IF(AND(((F$4*63360)/(_DIA*PI()*60)*_THIRD*_XFER_H*_SR_L*_RING)&gt;(_RPM_L-100),((F$4*63360)/(_DIA*PI()*60)*_THIRD*_XFER_H*_SR_L*_RING)&lt;(_RPM_U+100),VLOOKUP(Options!$E$3,'Secondary reduction ratios'!$A:$D,2)&lt;&gt;"None"),(F$4*63360)/(_DIA*PI()*60)*_THIRD*_XFER_H*_SR_L*_RING,"")</f>
        <v/>
      </c>
      <c r="G20" s="30" t="str">
        <f aca="false">IF(AND(((G$4*63360)/(_DIA*PI()*60)*_THIRD*_XFER_H*_SR_L*_RING)&gt;(_RPM_L-100),((G$4*63360)/(_DIA*PI()*60)*_THIRD*_XFER_H*_SR_L*_RING)&lt;(_RPM_U+100),VLOOKUP(Options!$E$3,'Secondary reduction ratios'!$A:$D,2)&lt;&gt;"None"),(G$4*63360)/(_DIA*PI()*60)*_THIRD*_XFER_H*_SR_L*_RING,"")</f>
        <v/>
      </c>
      <c r="H20" s="30" t="str">
        <f aca="false">IF(AND(((H$4*63360)/(_DIA*PI()*60)*_THIRD*_XFER_H*_SR_L*_RING)&gt;(_RPM_L-100),((H$4*63360)/(_DIA*PI()*60)*_THIRD*_XFER_H*_SR_L*_RING)&lt;(_RPM_U+100),VLOOKUP(Options!$E$3,'Secondary reduction ratios'!$A:$D,2)&lt;&gt;"None"),(H$4*63360)/(_DIA*PI()*60)*_THIRD*_XFER_H*_SR_L*_RING,"")</f>
        <v/>
      </c>
      <c r="I20" s="30" t="str">
        <f aca="false">IF(AND(((I$4*63360)/(_DIA*PI()*60)*_THIRD*_XFER_H*_SR_L*_RING)&gt;(_RPM_L-100),((I$4*63360)/(_DIA*PI()*60)*_THIRD*_XFER_H*_SR_L*_RING)&lt;(_RPM_U+100),VLOOKUP(Options!$E$3,'Secondary reduction ratios'!$A:$D,2)&lt;&gt;"None"),(I$4*63360)/(_DIA*PI()*60)*_THIRD*_XFER_H*_SR_L*_RING,"")</f>
        <v/>
      </c>
      <c r="J20" s="30" t="str">
        <f aca="false">IF(AND(((J$4*63360)/(_DIA*PI()*60)*_THIRD*_XFER_H*_SR_L*_RING)&gt;(_RPM_L-100),((J$4*63360)/(_DIA*PI()*60)*_THIRD*_XFER_H*_SR_L*_RING)&lt;(_RPM_U+100),VLOOKUP(Options!$E$3,'Secondary reduction ratios'!$A:$D,2)&lt;&gt;"None"),(J$4*63360)/(_DIA*PI()*60)*_THIRD*_XFER_H*_SR_L*_RING,"")</f>
        <v/>
      </c>
      <c r="K20" s="30" t="str">
        <f aca="false">IF(AND(((K$4*63360)/(_DIA*PI()*60)*_THIRD*_XFER_H*_SR_L*_RING)&gt;(_RPM_L-100),((K$4*63360)/(_DIA*PI()*60)*_THIRD*_XFER_H*_SR_L*_RING)&lt;(_RPM_U+100),VLOOKUP(Options!$E$3,'Secondary reduction ratios'!$A:$D,2)&lt;&gt;"None"),(K$4*63360)/(_DIA*PI()*60)*_THIRD*_XFER_H*_SR_L*_RING,"")</f>
        <v/>
      </c>
      <c r="L20" s="30" t="str">
        <f aca="false">IF(AND(((L$4*63360)/(_DIA*PI()*60)*_THIRD*_XFER_H*_SR_L*_RING)&gt;(_RPM_L-100),((L$4*63360)/(_DIA*PI()*60)*_THIRD*_XFER_H*_SR_L*_RING)&lt;(_RPM_U+100),VLOOKUP(Options!$E$3,'Secondary reduction ratios'!$A:$D,2)&lt;&gt;"None"),(L$4*63360)/(_DIA*PI()*60)*_THIRD*_XFER_H*_SR_L*_RING,"")</f>
        <v/>
      </c>
      <c r="M20" s="30" t="str">
        <f aca="false">IF(AND(((M$4*63360)/(_DIA*PI()*60)*_THIRD*_XFER_H*_SR_L*_RING)&gt;(_RPM_L-100),((M$4*63360)/(_DIA*PI()*60)*_THIRD*_XFER_H*_SR_L*_RING)&lt;(_RPM_U+100),VLOOKUP(Options!$E$3,'Secondary reduction ratios'!$A:$D,2)&lt;&gt;"None"),(M$4*63360)/(_DIA*PI()*60)*_THIRD*_XFER_H*_SR_L*_RING,"")</f>
        <v/>
      </c>
      <c r="N20" s="30" t="str">
        <f aca="false">IF(AND(((N$4*63360)/(_DIA*PI()*60)*_THIRD*_XFER_H*_SR_L*_RING)&gt;(_RPM_L-100),((N$4*63360)/(_DIA*PI()*60)*_THIRD*_XFER_H*_SR_L*_RING)&lt;(_RPM_U+100),VLOOKUP(Options!$E$3,'Secondary reduction ratios'!$A:$D,2)&lt;&gt;"None"),(N$4*63360)/(_DIA*PI()*60)*_THIRD*_XFER_H*_SR_L*_RING,"")</f>
        <v/>
      </c>
      <c r="O20" s="30" t="str">
        <f aca="false">IF(AND(((O$4*63360)/(_DIA*PI()*60)*_THIRD*_XFER_H*_SR_L*_RING)&gt;(_RPM_L-100),((O$4*63360)/(_DIA*PI()*60)*_THIRD*_XFER_H*_SR_L*_RING)&lt;(_RPM_U+100),VLOOKUP(Options!$E$3,'Secondary reduction ratios'!$A:$D,2)&lt;&gt;"None"),(O$4*63360)/(_DIA*PI()*60)*_THIRD*_XFER_H*_SR_L*_RING,"")</f>
        <v/>
      </c>
      <c r="P20" s="30" t="str">
        <f aca="false">IF(AND(((P$4*63360)/(_DIA*PI()*60)*_THIRD*_XFER_H*_SR_L*_RING)&gt;(_RPM_L-100),((P$4*63360)/(_DIA*PI()*60)*_THIRD*_XFER_H*_SR_L*_RING)&lt;(_RPM_U+100),VLOOKUP(Options!$E$3,'Secondary reduction ratios'!$A:$D,2)&lt;&gt;"None"),(P$4*63360)/(_DIA*PI()*60)*_THIRD*_XFER_H*_SR_L*_RING,"")</f>
        <v/>
      </c>
      <c r="Q20" s="30" t="str">
        <f aca="false">IF(AND(((Q$4*63360)/(_DIA*PI()*60)*_THIRD*_XFER_H*_SR_L*_RING)&gt;(_RPM_L-100),((Q$4*63360)/(_DIA*PI()*60)*_THIRD*_XFER_H*_SR_L*_RING)&lt;(_RPM_U+100),VLOOKUP(Options!$E$3,'Secondary reduction ratios'!$A:$D,2)&lt;&gt;"None"),(Q$4*63360)/(_DIA*PI()*60)*_THIRD*_XFER_H*_SR_L*_RING,"")</f>
        <v/>
      </c>
      <c r="R20" s="30" t="str">
        <f aca="false">IF(AND(((R$4*63360)/(_DIA*PI()*60)*_THIRD*_XFER_H*_SR_L*_RING)&gt;(_RPM_L-100),((R$4*63360)/(_DIA*PI()*60)*_THIRD*_XFER_H*_SR_L*_RING)&lt;(_RPM_U+100),VLOOKUP(Options!$E$3,'Secondary reduction ratios'!$A:$D,2)&lt;&gt;"None"),(R$4*63360)/(_DIA*PI()*60)*_THIRD*_XFER_H*_SR_L*_RING,"")</f>
        <v/>
      </c>
      <c r="S20" s="30" t="str">
        <f aca="false">IF(AND(((S$4*63360)/(_DIA*PI()*60)*_THIRD*_XFER_H*_SR_L*_RING)&gt;(_RPM_L-100),((S$4*63360)/(_DIA*PI()*60)*_THIRD*_XFER_H*_SR_L*_RING)&lt;(_RPM_U+100),VLOOKUP(Options!$E$3,'Secondary reduction ratios'!$A:$D,2)&lt;&gt;"None"),(S$4*63360)/(_DIA*PI()*60)*_THIRD*_XFER_H*_SR_L*_RING,"")</f>
        <v/>
      </c>
      <c r="T20" s="30" t="str">
        <f aca="false">IF(AND(((T$4*63360)/(_DIA*PI()*60)*_THIRD*_XFER_H*_SR_L*_RING)&gt;(_RPM_L-100),((T$4*63360)/(_DIA*PI()*60)*_THIRD*_XFER_H*_SR_L*_RING)&lt;(_RPM_U+100),VLOOKUP(Options!$E$3,'Secondary reduction ratios'!$A:$D,2)&lt;&gt;"None"),(T$4*63360)/(_DIA*PI()*60)*_THIRD*_XFER_H*_SR_L*_RING,"")</f>
        <v/>
      </c>
      <c r="U20" s="30" t="str">
        <f aca="false">IF(AND(((U$4*63360)/(_DIA*PI()*60)*_THIRD*_XFER_H*_SR_L*_RING)&gt;(_RPM_L-100),((U$4*63360)/(_DIA*PI()*60)*_THIRD*_XFER_H*_SR_L*_RING)&lt;(_RPM_U+100),VLOOKUP(Options!$E$3,'Secondary reduction ratios'!$A:$D,2)&lt;&gt;"None"),(U$4*63360)/(_DIA*PI()*60)*_THIRD*_XFER_H*_SR_L*_RING,"")</f>
        <v/>
      </c>
      <c r="V20" s="30" t="str">
        <f aca="false">IF(AND(((V$4*63360)/(_DIA*PI()*60)*_THIRD*_XFER_H*_SR_L*_RING)&gt;(_RPM_L-100),((V$4*63360)/(_DIA*PI()*60)*_THIRD*_XFER_H*_SR_L*_RING)&lt;(_RPM_U+100),VLOOKUP(Options!$E$3,'Secondary reduction ratios'!$A:$D,2)&lt;&gt;"None"),(V$4*63360)/(_DIA*PI()*60)*_THIRD*_XFER_H*_SR_L*_RING,"")</f>
        <v/>
      </c>
      <c r="W20" s="30" t="str">
        <f aca="false">IF(AND(((W$4*63360)/(_DIA*PI()*60)*_THIRD*_XFER_H*_SR_L*_RING)&gt;(_RPM_L-100),((W$4*63360)/(_DIA*PI()*60)*_THIRD*_XFER_H*_SR_L*_RING)&lt;(_RPM_U+100),VLOOKUP(Options!$E$3,'Secondary reduction ratios'!$A:$D,2)&lt;&gt;"None"),(W$4*63360)/(_DIA*PI()*60)*_THIRD*_XFER_H*_SR_L*_RING,"")</f>
        <v/>
      </c>
      <c r="X20" s="30" t="str">
        <f aca="false">IF(AND(((X$4*63360)/(_DIA*PI()*60)*_THIRD*_XFER_H*_SR_L*_RING)&gt;(_RPM_L-100),((X$4*63360)/(_DIA*PI()*60)*_THIRD*_XFER_H*_SR_L*_RING)&lt;(_RPM_U+100),VLOOKUP(Options!$E$3,'Secondary reduction ratios'!$A:$D,2)&lt;&gt;"None"),(X$4*63360)/(_DIA*PI()*60)*_THIRD*_XFER_H*_SR_L*_RING,"")</f>
        <v/>
      </c>
      <c r="Y20" s="30" t="str">
        <f aca="false">IF(AND(((Y$4*63360)/(_DIA*PI()*60)*_THIRD*_XFER_H*_SR_L*_RING)&gt;(_RPM_L-100),((Y$4*63360)/(_DIA*PI()*60)*_THIRD*_XFER_H*_SR_L*_RING)&lt;(_RPM_U+100),VLOOKUP(Options!$E$3,'Secondary reduction ratios'!$A:$D,2)&lt;&gt;"None"),(Y$4*63360)/(_DIA*PI()*60)*_THIRD*_XFER_H*_SR_L*_RING,"")</f>
        <v/>
      </c>
      <c r="Z20" s="30" t="str">
        <f aca="false">IF(AND(((Z$4*63360)/(_DIA*PI()*60)*_THIRD*_XFER_H*_SR_L*_RING)&gt;(_RPM_L-100),((Z$4*63360)/(_DIA*PI()*60)*_THIRD*_XFER_H*_SR_L*_RING)&lt;(_RPM_U+100),VLOOKUP(Options!$E$3,'Secondary reduction ratios'!$A:$D,2)&lt;&gt;"None"),(Z$4*63360)/(_DIA*PI()*60)*_THIRD*_XFER_H*_SR_L*_RING,"")</f>
        <v/>
      </c>
      <c r="AA20" s="30" t="str">
        <f aca="false">IF(AND(((AA$4*63360)/(_DIA*PI()*60)*_THIRD*_XFER_H*_SR_L*_RING)&gt;(_RPM_L-100),((AA$4*63360)/(_DIA*PI()*60)*_THIRD*_XFER_H*_SR_L*_RING)&lt;(_RPM_U+100),VLOOKUP(Options!$E$3,'Secondary reduction ratios'!$A:$D,2)&lt;&gt;"None"),(AA$4*63360)/(_DIA*PI()*60)*_THIRD*_XFER_H*_SR_L*_RING,"")</f>
        <v/>
      </c>
      <c r="AB20" s="30" t="str">
        <f aca="false">IF(AND(((AB$4*63360)/(_DIA*PI()*60)*_THIRD*_XFER_H*_SR_L*_RING)&gt;(_RPM_L-100),((AB$4*63360)/(_DIA*PI()*60)*_THIRD*_XFER_H*_SR_L*_RING)&lt;(_RPM_U+100),VLOOKUP(Options!$E$3,'Secondary reduction ratios'!$A:$D,2)&lt;&gt;"None"),(AB$4*63360)/(_DIA*PI()*60)*_THIRD*_XFER_H*_SR_L*_RING,"")</f>
        <v/>
      </c>
      <c r="AC20" s="30" t="str">
        <f aca="false">IF(AND(((AC$4*63360)/(_DIA*PI()*60)*_THIRD*_XFER_H*_SR_L*_RING)&gt;(_RPM_L-100),((AC$4*63360)/(_DIA*PI()*60)*_THIRD*_XFER_H*_SR_L*_RING)&lt;(_RPM_U+100),VLOOKUP(Options!$E$3,'Secondary reduction ratios'!$A:$D,2)&lt;&gt;"None"),(AC$4*63360)/(_DIA*PI()*60)*_THIRD*_XFER_H*_SR_L*_RING,"")</f>
        <v/>
      </c>
      <c r="AD20" s="31" t="str">
        <f aca="false">IF(AND(((AD$4*63360)/(_DIA*PI()*60)*_THIRD*_XFER_H*_SR_L*_RING)&gt;(_RPM_L-100),((AD$4*63360)/(_DIA*PI()*60)*_THIRD*_XFER_H*_SR_L*_RING)&lt;(_RPM_U+100),VLOOKUP(Options!$E$3,'Secondary reduction ratios'!$A:$D,2)&lt;&gt;"None"),(AD$4*63360)/(_DIA*PI()*60)*_THIRD*_XFER_H*_SR_L*_RING,"")</f>
        <v/>
      </c>
    </row>
    <row r="21" customFormat="false" ht="12.75" hidden="false" customHeight="false" outlineLevel="0" collapsed="false">
      <c r="A21" s="28" t="s">
        <v>44</v>
      </c>
      <c r="B21" s="28"/>
      <c r="C21" s="28"/>
      <c r="D21" s="29" t="str">
        <f aca="false">IF(AND(((D$4*63360)/(_DIA*PI()*60)*_FOURTH*_XFER_H*_SR_L*_RING)&gt;(_RPM_L-100),((D$4*63360)/(_DIA*PI()*60)*_FOURTH*_XFER_H*_SR_L*_RING)&lt;(_RPM_U+100),VLOOKUP(Options!$E$3,'Secondary reduction ratios'!$A:$D,2)&lt;&gt;"None"),(D$4*63360)/(_DIA*PI()*60)*_FOURTH*_XFER_H*_SR_L*_RING,"")</f>
        <v/>
      </c>
      <c r="E21" s="30" t="str">
        <f aca="false">IF(AND(((E$4*63360)/(_DIA*PI()*60)*_FOURTH*_XFER_H*_SR_L*_RING)&gt;(_RPM_L-100),((E$4*63360)/(_DIA*PI()*60)*_FOURTH*_XFER_H*_SR_L*_RING)&lt;(_RPM_U+100),VLOOKUP(Options!$E$3,'Secondary reduction ratios'!$A:$D,2)&lt;&gt;"None"),(E$4*63360)/(_DIA*PI()*60)*_FOURTH*_XFER_H*_SR_L*_RING,"")</f>
        <v/>
      </c>
      <c r="F21" s="30" t="str">
        <f aca="false">IF(AND(((F$4*63360)/(_DIA*PI()*60)*_FOURTH*_XFER_H*_SR_L*_RING)&gt;(_RPM_L-100),((F$4*63360)/(_DIA*PI()*60)*_FOURTH*_XFER_H*_SR_L*_RING)&lt;(_RPM_U+100),VLOOKUP(Options!$E$3,'Secondary reduction ratios'!$A:$D,2)&lt;&gt;"None"),(F$4*63360)/(_DIA*PI()*60)*_FOURTH*_XFER_H*_SR_L*_RING,"")</f>
        <v/>
      </c>
      <c r="G21" s="30" t="str">
        <f aca="false">IF(AND(((G$4*63360)/(_DIA*PI()*60)*_FOURTH*_XFER_H*_SR_L*_RING)&gt;(_RPM_L-100),((G$4*63360)/(_DIA*PI()*60)*_FOURTH*_XFER_H*_SR_L*_RING)&lt;(_RPM_U+100),VLOOKUP(Options!$E$3,'Secondary reduction ratios'!$A:$D,2)&lt;&gt;"None"),(G$4*63360)/(_DIA*PI()*60)*_FOURTH*_XFER_H*_SR_L*_RING,"")</f>
        <v/>
      </c>
      <c r="H21" s="30" t="str">
        <f aca="false">IF(AND(((H$4*63360)/(_DIA*PI()*60)*_FOURTH*_XFER_H*_SR_L*_RING)&gt;(_RPM_L-100),((H$4*63360)/(_DIA*PI()*60)*_FOURTH*_XFER_H*_SR_L*_RING)&lt;(_RPM_U+100),VLOOKUP(Options!$E$3,'Secondary reduction ratios'!$A:$D,2)&lt;&gt;"None"),(H$4*63360)/(_DIA*PI()*60)*_FOURTH*_XFER_H*_SR_L*_RING,"")</f>
        <v/>
      </c>
      <c r="I21" s="30" t="str">
        <f aca="false">IF(AND(((I$4*63360)/(_DIA*PI()*60)*_FOURTH*_XFER_H*_SR_L*_RING)&gt;(_RPM_L-100),((I$4*63360)/(_DIA*PI()*60)*_FOURTH*_XFER_H*_SR_L*_RING)&lt;(_RPM_U+100),VLOOKUP(Options!$E$3,'Secondary reduction ratios'!$A:$D,2)&lt;&gt;"None"),(I$4*63360)/(_DIA*PI()*60)*_FOURTH*_XFER_H*_SR_L*_RING,"")</f>
        <v/>
      </c>
      <c r="J21" s="30" t="str">
        <f aca="false">IF(AND(((J$4*63360)/(_DIA*PI()*60)*_FOURTH*_XFER_H*_SR_L*_RING)&gt;(_RPM_L-100),((J$4*63360)/(_DIA*PI()*60)*_FOURTH*_XFER_H*_SR_L*_RING)&lt;(_RPM_U+100),VLOOKUP(Options!$E$3,'Secondary reduction ratios'!$A:$D,2)&lt;&gt;"None"),(J$4*63360)/(_DIA*PI()*60)*_FOURTH*_XFER_H*_SR_L*_RING,"")</f>
        <v/>
      </c>
      <c r="K21" s="30" t="str">
        <f aca="false">IF(AND(((K$4*63360)/(_DIA*PI()*60)*_FOURTH*_XFER_H*_SR_L*_RING)&gt;(_RPM_L-100),((K$4*63360)/(_DIA*PI()*60)*_FOURTH*_XFER_H*_SR_L*_RING)&lt;(_RPM_U+100),VLOOKUP(Options!$E$3,'Secondary reduction ratios'!$A:$D,2)&lt;&gt;"None"),(K$4*63360)/(_DIA*PI()*60)*_FOURTH*_XFER_H*_SR_L*_RING,"")</f>
        <v/>
      </c>
      <c r="L21" s="30" t="str">
        <f aca="false">IF(AND(((L$4*63360)/(_DIA*PI()*60)*_FOURTH*_XFER_H*_SR_L*_RING)&gt;(_RPM_L-100),((L$4*63360)/(_DIA*PI()*60)*_FOURTH*_XFER_H*_SR_L*_RING)&lt;(_RPM_U+100),VLOOKUP(Options!$E$3,'Secondary reduction ratios'!$A:$D,2)&lt;&gt;"None"),(L$4*63360)/(_DIA*PI()*60)*_FOURTH*_XFER_H*_SR_L*_RING,"")</f>
        <v/>
      </c>
      <c r="M21" s="30" t="str">
        <f aca="false">IF(AND(((M$4*63360)/(_DIA*PI()*60)*_FOURTH*_XFER_H*_SR_L*_RING)&gt;(_RPM_L-100),((M$4*63360)/(_DIA*PI()*60)*_FOURTH*_XFER_H*_SR_L*_RING)&lt;(_RPM_U+100),VLOOKUP(Options!$E$3,'Secondary reduction ratios'!$A:$D,2)&lt;&gt;"None"),(M$4*63360)/(_DIA*PI()*60)*_FOURTH*_XFER_H*_SR_L*_RING,"")</f>
        <v/>
      </c>
      <c r="N21" s="30" t="str">
        <f aca="false">IF(AND(((N$4*63360)/(_DIA*PI()*60)*_FOURTH*_XFER_H*_SR_L*_RING)&gt;(_RPM_L-100),((N$4*63360)/(_DIA*PI()*60)*_FOURTH*_XFER_H*_SR_L*_RING)&lt;(_RPM_U+100),VLOOKUP(Options!$E$3,'Secondary reduction ratios'!$A:$D,2)&lt;&gt;"None"),(N$4*63360)/(_DIA*PI()*60)*_FOURTH*_XFER_H*_SR_L*_RING,"")</f>
        <v/>
      </c>
      <c r="O21" s="30" t="str">
        <f aca="false">IF(AND(((O$4*63360)/(_DIA*PI()*60)*_FOURTH*_XFER_H*_SR_L*_RING)&gt;(_RPM_L-100),((O$4*63360)/(_DIA*PI()*60)*_FOURTH*_XFER_H*_SR_L*_RING)&lt;(_RPM_U+100),VLOOKUP(Options!$E$3,'Secondary reduction ratios'!$A:$D,2)&lt;&gt;"None"),(O$4*63360)/(_DIA*PI()*60)*_FOURTH*_XFER_H*_SR_L*_RING,"")</f>
        <v/>
      </c>
      <c r="P21" s="30" t="str">
        <f aca="false">IF(AND(((P$4*63360)/(_DIA*PI()*60)*_FOURTH*_XFER_H*_SR_L*_RING)&gt;(_RPM_L-100),((P$4*63360)/(_DIA*PI()*60)*_FOURTH*_XFER_H*_SR_L*_RING)&lt;(_RPM_U+100),VLOOKUP(Options!$E$3,'Secondary reduction ratios'!$A:$D,2)&lt;&gt;"None"),(P$4*63360)/(_DIA*PI()*60)*_FOURTH*_XFER_H*_SR_L*_RING,"")</f>
        <v/>
      </c>
      <c r="Q21" s="30" t="str">
        <f aca="false">IF(AND(((Q$4*63360)/(_DIA*PI()*60)*_FOURTH*_XFER_H*_SR_L*_RING)&gt;(_RPM_L-100),((Q$4*63360)/(_DIA*PI()*60)*_FOURTH*_XFER_H*_SR_L*_RING)&lt;(_RPM_U+100),VLOOKUP(Options!$E$3,'Secondary reduction ratios'!$A:$D,2)&lt;&gt;"None"),(Q$4*63360)/(_DIA*PI()*60)*_FOURTH*_XFER_H*_SR_L*_RING,"")</f>
        <v/>
      </c>
      <c r="R21" s="30" t="str">
        <f aca="false">IF(AND(((R$4*63360)/(_DIA*PI()*60)*_FOURTH*_XFER_H*_SR_L*_RING)&gt;(_RPM_L-100),((R$4*63360)/(_DIA*PI()*60)*_FOURTH*_XFER_H*_SR_L*_RING)&lt;(_RPM_U+100),VLOOKUP(Options!$E$3,'Secondary reduction ratios'!$A:$D,2)&lt;&gt;"None"),(R$4*63360)/(_DIA*PI()*60)*_FOURTH*_XFER_H*_SR_L*_RING,"")</f>
        <v/>
      </c>
      <c r="S21" s="30" t="str">
        <f aca="false">IF(AND(((S$4*63360)/(_DIA*PI()*60)*_FOURTH*_XFER_H*_SR_L*_RING)&gt;(_RPM_L-100),((S$4*63360)/(_DIA*PI()*60)*_FOURTH*_XFER_H*_SR_L*_RING)&lt;(_RPM_U+100),VLOOKUP(Options!$E$3,'Secondary reduction ratios'!$A:$D,2)&lt;&gt;"None"),(S$4*63360)/(_DIA*PI()*60)*_FOURTH*_XFER_H*_SR_L*_RING,"")</f>
        <v/>
      </c>
      <c r="T21" s="30" t="str">
        <f aca="false">IF(AND(((T$4*63360)/(_DIA*PI()*60)*_FOURTH*_XFER_H*_SR_L*_RING)&gt;(_RPM_L-100),((T$4*63360)/(_DIA*PI()*60)*_FOURTH*_XFER_H*_SR_L*_RING)&lt;(_RPM_U+100),VLOOKUP(Options!$E$3,'Secondary reduction ratios'!$A:$D,2)&lt;&gt;"None"),(T$4*63360)/(_DIA*PI()*60)*_FOURTH*_XFER_H*_SR_L*_RING,"")</f>
        <v/>
      </c>
      <c r="U21" s="30" t="str">
        <f aca="false">IF(AND(((U$4*63360)/(_DIA*PI()*60)*_FOURTH*_XFER_H*_SR_L*_RING)&gt;(_RPM_L-100),((U$4*63360)/(_DIA*PI()*60)*_FOURTH*_XFER_H*_SR_L*_RING)&lt;(_RPM_U+100),VLOOKUP(Options!$E$3,'Secondary reduction ratios'!$A:$D,2)&lt;&gt;"None"),(U$4*63360)/(_DIA*PI()*60)*_FOURTH*_XFER_H*_SR_L*_RING,"")</f>
        <v/>
      </c>
      <c r="V21" s="30" t="str">
        <f aca="false">IF(AND(((V$4*63360)/(_DIA*PI()*60)*_FOURTH*_XFER_H*_SR_L*_RING)&gt;(_RPM_L-100),((V$4*63360)/(_DIA*PI()*60)*_FOURTH*_XFER_H*_SR_L*_RING)&lt;(_RPM_U+100),VLOOKUP(Options!$E$3,'Secondary reduction ratios'!$A:$D,2)&lt;&gt;"None"),(V$4*63360)/(_DIA*PI()*60)*_FOURTH*_XFER_H*_SR_L*_RING,"")</f>
        <v/>
      </c>
      <c r="W21" s="30" t="str">
        <f aca="false">IF(AND(((W$4*63360)/(_DIA*PI()*60)*_FOURTH*_XFER_H*_SR_L*_RING)&gt;(_RPM_L-100),((W$4*63360)/(_DIA*PI()*60)*_FOURTH*_XFER_H*_SR_L*_RING)&lt;(_RPM_U+100),VLOOKUP(Options!$E$3,'Secondary reduction ratios'!$A:$D,2)&lt;&gt;"None"),(W$4*63360)/(_DIA*PI()*60)*_FOURTH*_XFER_H*_SR_L*_RING,"")</f>
        <v/>
      </c>
      <c r="X21" s="30" t="str">
        <f aca="false">IF(AND(((X$4*63360)/(_DIA*PI()*60)*_FOURTH*_XFER_H*_SR_L*_RING)&gt;(_RPM_L-100),((X$4*63360)/(_DIA*PI()*60)*_FOURTH*_XFER_H*_SR_L*_RING)&lt;(_RPM_U+100),VLOOKUP(Options!$E$3,'Secondary reduction ratios'!$A:$D,2)&lt;&gt;"None"),(X$4*63360)/(_DIA*PI()*60)*_FOURTH*_XFER_H*_SR_L*_RING,"")</f>
        <v/>
      </c>
      <c r="Y21" s="30" t="str">
        <f aca="false">IF(AND(((Y$4*63360)/(_DIA*PI()*60)*_FOURTH*_XFER_H*_SR_L*_RING)&gt;(_RPM_L-100),((Y$4*63360)/(_DIA*PI()*60)*_FOURTH*_XFER_H*_SR_L*_RING)&lt;(_RPM_U+100),VLOOKUP(Options!$E$3,'Secondary reduction ratios'!$A:$D,2)&lt;&gt;"None"),(Y$4*63360)/(_DIA*PI()*60)*_FOURTH*_XFER_H*_SR_L*_RING,"")</f>
        <v/>
      </c>
      <c r="Z21" s="30" t="str">
        <f aca="false">IF(AND(((Z$4*63360)/(_DIA*PI()*60)*_FOURTH*_XFER_H*_SR_L*_RING)&gt;(_RPM_L-100),((Z$4*63360)/(_DIA*PI()*60)*_FOURTH*_XFER_H*_SR_L*_RING)&lt;(_RPM_U+100),VLOOKUP(Options!$E$3,'Secondary reduction ratios'!$A:$D,2)&lt;&gt;"None"),(Z$4*63360)/(_DIA*PI()*60)*_FOURTH*_XFER_H*_SR_L*_RING,"")</f>
        <v/>
      </c>
      <c r="AA21" s="30" t="str">
        <f aca="false">IF(AND(((AA$4*63360)/(_DIA*PI()*60)*_FOURTH*_XFER_H*_SR_L*_RING)&gt;(_RPM_L-100),((AA$4*63360)/(_DIA*PI()*60)*_FOURTH*_XFER_H*_SR_L*_RING)&lt;(_RPM_U+100),VLOOKUP(Options!$E$3,'Secondary reduction ratios'!$A:$D,2)&lt;&gt;"None"),(AA$4*63360)/(_DIA*PI()*60)*_FOURTH*_XFER_H*_SR_L*_RING,"")</f>
        <v/>
      </c>
      <c r="AB21" s="30" t="str">
        <f aca="false">IF(AND(((AB$4*63360)/(_DIA*PI()*60)*_FOURTH*_XFER_H*_SR_L*_RING)&gt;(_RPM_L-100),((AB$4*63360)/(_DIA*PI()*60)*_FOURTH*_XFER_H*_SR_L*_RING)&lt;(_RPM_U+100),VLOOKUP(Options!$E$3,'Secondary reduction ratios'!$A:$D,2)&lt;&gt;"None"),(AB$4*63360)/(_DIA*PI()*60)*_FOURTH*_XFER_H*_SR_L*_RING,"")</f>
        <v/>
      </c>
      <c r="AC21" s="30" t="str">
        <f aca="false">IF(AND(((AC$4*63360)/(_DIA*PI()*60)*_FOURTH*_XFER_H*_SR_L*_RING)&gt;(_RPM_L-100),((AC$4*63360)/(_DIA*PI()*60)*_FOURTH*_XFER_H*_SR_L*_RING)&lt;(_RPM_U+100),VLOOKUP(Options!$E$3,'Secondary reduction ratios'!$A:$D,2)&lt;&gt;"None"),(AC$4*63360)/(_DIA*PI()*60)*_FOURTH*_XFER_H*_SR_L*_RING,"")</f>
        <v/>
      </c>
      <c r="AD21" s="31" t="str">
        <f aca="false">IF(AND(((AD$4*63360)/(_DIA*PI()*60)*_FOURTH*_XFER_H*_SR_L*_RING)&gt;(_RPM_L-100),((AD$4*63360)/(_DIA*PI()*60)*_FOURTH*_XFER_H*_SR_L*_RING)&lt;(_RPM_U+100),VLOOKUP(Options!$E$3,'Secondary reduction ratios'!$A:$D,2)&lt;&gt;"None"),(AD$4*63360)/(_DIA*PI()*60)*_FOURTH*_XFER_H*_SR_L*_RING,"")</f>
        <v/>
      </c>
    </row>
    <row r="22" customFormat="false" ht="13.5" hidden="false" customHeight="false" outlineLevel="0" collapsed="false">
      <c r="A22" s="32" t="s">
        <v>45</v>
      </c>
      <c r="B22" s="32"/>
      <c r="C22" s="32"/>
      <c r="D22" s="33" t="str">
        <f aca="false">IF(AND(((D$4*63360)/(_DIA*PI()*60)*_FIFTH*_XFER_H*_SR_L*_RING)&gt;(_RPM_L-100),((D$4*63360)/(_DIA*PI()*60)*_FIFTH*_XFER_H*_SR_L*_RING)&lt;(_RPM_U+100),VLOOKUP(Options!$E$3,'Secondary reduction ratios'!$A:$D,2)&lt;&gt;"None"),(D$4*63360)/(_DIA*PI()*60)*_FIFTH*_XFER_H*_SR_L*_RING,"")</f>
        <v/>
      </c>
      <c r="E22" s="34" t="str">
        <f aca="false">IF(AND(((E$4*63360)/(_DIA*PI()*60)*_FIFTH*_XFER_H*_SR_L*_RING)&gt;(_RPM_L-100),((E$4*63360)/(_DIA*PI()*60)*_FIFTH*_XFER_H*_SR_L*_RING)&lt;(_RPM_U+100),VLOOKUP(Options!$E$3,'Secondary reduction ratios'!$A:$D,2)&lt;&gt;"None"),(E$4*63360)/(_DIA*PI()*60)*_FIFTH*_XFER_H*_SR_L*_RING,"")</f>
        <v/>
      </c>
      <c r="F22" s="34" t="str">
        <f aca="false">IF(AND(((F$4*63360)/(_DIA*PI()*60)*_FIFTH*_XFER_H*_SR_L*_RING)&gt;(_RPM_L-100),((F$4*63360)/(_DIA*PI()*60)*_FIFTH*_XFER_H*_SR_L*_RING)&lt;(_RPM_U+100),VLOOKUP(Options!$E$3,'Secondary reduction ratios'!$A:$D,2)&lt;&gt;"None"),(F$4*63360)/(_DIA*PI()*60)*_FIFTH*_XFER_H*_SR_L*_RING,"")</f>
        <v/>
      </c>
      <c r="G22" s="34" t="str">
        <f aca="false">IF(AND(((G$4*63360)/(_DIA*PI()*60)*_FIFTH*_XFER_H*_SR_L*_RING)&gt;(_RPM_L-100),((G$4*63360)/(_DIA*PI()*60)*_FIFTH*_XFER_H*_SR_L*_RING)&lt;(_RPM_U+100),VLOOKUP(Options!$E$3,'Secondary reduction ratios'!$A:$D,2)&lt;&gt;"None"),(G$4*63360)/(_DIA*PI()*60)*_FIFTH*_XFER_H*_SR_L*_RING,"")</f>
        <v/>
      </c>
      <c r="H22" s="34" t="str">
        <f aca="false">IF(AND(((H$4*63360)/(_DIA*PI()*60)*_FIFTH*_XFER_H*_SR_L*_RING)&gt;(_RPM_L-100),((H$4*63360)/(_DIA*PI()*60)*_FIFTH*_XFER_H*_SR_L*_RING)&lt;(_RPM_U+100),VLOOKUP(Options!$E$3,'Secondary reduction ratios'!$A:$D,2)&lt;&gt;"None"),(H$4*63360)/(_DIA*PI()*60)*_FIFTH*_XFER_H*_SR_L*_RING,"")</f>
        <v/>
      </c>
      <c r="I22" s="34" t="str">
        <f aca="false">IF(AND(((I$4*63360)/(_DIA*PI()*60)*_FIFTH*_XFER_H*_SR_L*_RING)&gt;(_RPM_L-100),((I$4*63360)/(_DIA*PI()*60)*_FIFTH*_XFER_H*_SR_L*_RING)&lt;(_RPM_U+100),VLOOKUP(Options!$E$3,'Secondary reduction ratios'!$A:$D,2)&lt;&gt;"None"),(I$4*63360)/(_DIA*PI()*60)*_FIFTH*_XFER_H*_SR_L*_RING,"")</f>
        <v/>
      </c>
      <c r="J22" s="34" t="str">
        <f aca="false">IF(AND(((J$4*63360)/(_DIA*PI()*60)*_FIFTH*_XFER_H*_SR_L*_RING)&gt;(_RPM_L-100),((J$4*63360)/(_DIA*PI()*60)*_FIFTH*_XFER_H*_SR_L*_RING)&lt;(_RPM_U+100),VLOOKUP(Options!$E$3,'Secondary reduction ratios'!$A:$D,2)&lt;&gt;"None"),(J$4*63360)/(_DIA*PI()*60)*_FIFTH*_XFER_H*_SR_L*_RING,"")</f>
        <v/>
      </c>
      <c r="K22" s="34" t="str">
        <f aca="false">IF(AND(((K$4*63360)/(_DIA*PI()*60)*_FIFTH*_XFER_H*_SR_L*_RING)&gt;(_RPM_L-100),((K$4*63360)/(_DIA*PI()*60)*_FIFTH*_XFER_H*_SR_L*_RING)&lt;(_RPM_U+100),VLOOKUP(Options!$E$3,'Secondary reduction ratios'!$A:$D,2)&lt;&gt;"None"),(K$4*63360)/(_DIA*PI()*60)*_FIFTH*_XFER_H*_SR_L*_RING,"")</f>
        <v/>
      </c>
      <c r="L22" s="34" t="str">
        <f aca="false">IF(AND(((L$4*63360)/(_DIA*PI()*60)*_FIFTH*_XFER_H*_SR_L*_RING)&gt;(_RPM_L-100),((L$4*63360)/(_DIA*PI()*60)*_FIFTH*_XFER_H*_SR_L*_RING)&lt;(_RPM_U+100),VLOOKUP(Options!$E$3,'Secondary reduction ratios'!$A:$D,2)&lt;&gt;"None"),(L$4*63360)/(_DIA*PI()*60)*_FIFTH*_XFER_H*_SR_L*_RING,"")</f>
        <v/>
      </c>
      <c r="M22" s="34" t="str">
        <f aca="false">IF(AND(((M$4*63360)/(_DIA*PI()*60)*_FIFTH*_XFER_H*_SR_L*_RING)&gt;(_RPM_L-100),((M$4*63360)/(_DIA*PI()*60)*_FIFTH*_XFER_H*_SR_L*_RING)&lt;(_RPM_U+100),VLOOKUP(Options!$E$3,'Secondary reduction ratios'!$A:$D,2)&lt;&gt;"None"),(M$4*63360)/(_DIA*PI()*60)*_FIFTH*_XFER_H*_SR_L*_RING,"")</f>
        <v/>
      </c>
      <c r="N22" s="34" t="str">
        <f aca="false">IF(AND(((N$4*63360)/(_DIA*PI()*60)*_FIFTH*_XFER_H*_SR_L*_RING)&gt;(_RPM_L-100),((N$4*63360)/(_DIA*PI()*60)*_FIFTH*_XFER_H*_SR_L*_RING)&lt;(_RPM_U+100),VLOOKUP(Options!$E$3,'Secondary reduction ratios'!$A:$D,2)&lt;&gt;"None"),(N$4*63360)/(_DIA*PI()*60)*_FIFTH*_XFER_H*_SR_L*_RING,"")</f>
        <v/>
      </c>
      <c r="O22" s="34" t="str">
        <f aca="false">IF(AND(((O$4*63360)/(_DIA*PI()*60)*_FIFTH*_XFER_H*_SR_L*_RING)&gt;(_RPM_L-100),((O$4*63360)/(_DIA*PI()*60)*_FIFTH*_XFER_H*_SR_L*_RING)&lt;(_RPM_U+100),VLOOKUP(Options!$E$3,'Secondary reduction ratios'!$A:$D,2)&lt;&gt;"None"),(O$4*63360)/(_DIA*PI()*60)*_FIFTH*_XFER_H*_SR_L*_RING,"")</f>
        <v/>
      </c>
      <c r="P22" s="34" t="str">
        <f aca="false">IF(AND(((P$4*63360)/(_DIA*PI()*60)*_FIFTH*_XFER_H*_SR_L*_RING)&gt;(_RPM_L-100),((P$4*63360)/(_DIA*PI()*60)*_FIFTH*_XFER_H*_SR_L*_RING)&lt;(_RPM_U+100),VLOOKUP(Options!$E$3,'Secondary reduction ratios'!$A:$D,2)&lt;&gt;"None"),(P$4*63360)/(_DIA*PI()*60)*_FIFTH*_XFER_H*_SR_L*_RING,"")</f>
        <v/>
      </c>
      <c r="Q22" s="34" t="str">
        <f aca="false">IF(AND(((Q$4*63360)/(_DIA*PI()*60)*_FIFTH*_XFER_H*_SR_L*_RING)&gt;(_RPM_L-100),((Q$4*63360)/(_DIA*PI()*60)*_FIFTH*_XFER_H*_SR_L*_RING)&lt;(_RPM_U+100),VLOOKUP(Options!$E$3,'Secondary reduction ratios'!$A:$D,2)&lt;&gt;"None"),(Q$4*63360)/(_DIA*PI()*60)*_FIFTH*_XFER_H*_SR_L*_RING,"")</f>
        <v/>
      </c>
      <c r="R22" s="34" t="str">
        <f aca="false">IF(AND(((R$4*63360)/(_DIA*PI()*60)*_FIFTH*_XFER_H*_SR_L*_RING)&gt;(_RPM_L-100),((R$4*63360)/(_DIA*PI()*60)*_FIFTH*_XFER_H*_SR_L*_RING)&lt;(_RPM_U+100),VLOOKUP(Options!$E$3,'Secondary reduction ratios'!$A:$D,2)&lt;&gt;"None"),(R$4*63360)/(_DIA*PI()*60)*_FIFTH*_XFER_H*_SR_L*_RING,"")</f>
        <v/>
      </c>
      <c r="S22" s="34" t="str">
        <f aca="false">IF(AND(((S$4*63360)/(_DIA*PI()*60)*_FIFTH*_XFER_H*_SR_L*_RING)&gt;(_RPM_L-100),((S$4*63360)/(_DIA*PI()*60)*_FIFTH*_XFER_H*_SR_L*_RING)&lt;(_RPM_U+100),VLOOKUP(Options!$E$3,'Secondary reduction ratios'!$A:$D,2)&lt;&gt;"None"),(S$4*63360)/(_DIA*PI()*60)*_FIFTH*_XFER_H*_SR_L*_RING,"")</f>
        <v/>
      </c>
      <c r="T22" s="34" t="str">
        <f aca="false">IF(AND(((T$4*63360)/(_DIA*PI()*60)*_FIFTH*_XFER_H*_SR_L*_RING)&gt;(_RPM_L-100),((T$4*63360)/(_DIA*PI()*60)*_FIFTH*_XFER_H*_SR_L*_RING)&lt;(_RPM_U+100),VLOOKUP(Options!$E$3,'Secondary reduction ratios'!$A:$D,2)&lt;&gt;"None"),(T$4*63360)/(_DIA*PI()*60)*_FIFTH*_XFER_H*_SR_L*_RING,"")</f>
        <v/>
      </c>
      <c r="U22" s="34" t="str">
        <f aca="false">IF(AND(((U$4*63360)/(_DIA*PI()*60)*_FIFTH*_XFER_H*_SR_L*_RING)&gt;(_RPM_L-100),((U$4*63360)/(_DIA*PI()*60)*_FIFTH*_XFER_H*_SR_L*_RING)&lt;(_RPM_U+100),VLOOKUP(Options!$E$3,'Secondary reduction ratios'!$A:$D,2)&lt;&gt;"None"),(U$4*63360)/(_DIA*PI()*60)*_FIFTH*_XFER_H*_SR_L*_RING,"")</f>
        <v/>
      </c>
      <c r="V22" s="34" t="str">
        <f aca="false">IF(AND(((V$4*63360)/(_DIA*PI()*60)*_FIFTH*_XFER_H*_SR_L*_RING)&gt;(_RPM_L-100),((V$4*63360)/(_DIA*PI()*60)*_FIFTH*_XFER_H*_SR_L*_RING)&lt;(_RPM_U+100),VLOOKUP(Options!$E$3,'Secondary reduction ratios'!$A:$D,2)&lt;&gt;"None"),(V$4*63360)/(_DIA*PI()*60)*_FIFTH*_XFER_H*_SR_L*_RING,"")</f>
        <v/>
      </c>
      <c r="W22" s="34" t="str">
        <f aca="false">IF(AND(((W$4*63360)/(_DIA*PI()*60)*_FIFTH*_XFER_H*_SR_L*_RING)&gt;(_RPM_L-100),((W$4*63360)/(_DIA*PI()*60)*_FIFTH*_XFER_H*_SR_L*_RING)&lt;(_RPM_U+100),VLOOKUP(Options!$E$3,'Secondary reduction ratios'!$A:$D,2)&lt;&gt;"None"),(W$4*63360)/(_DIA*PI()*60)*_FIFTH*_XFER_H*_SR_L*_RING,"")</f>
        <v/>
      </c>
      <c r="X22" s="34" t="str">
        <f aca="false">IF(AND(((X$4*63360)/(_DIA*PI()*60)*_FIFTH*_XFER_H*_SR_L*_RING)&gt;(_RPM_L-100),((X$4*63360)/(_DIA*PI()*60)*_FIFTH*_XFER_H*_SR_L*_RING)&lt;(_RPM_U+100),VLOOKUP(Options!$E$3,'Secondary reduction ratios'!$A:$D,2)&lt;&gt;"None"),(X$4*63360)/(_DIA*PI()*60)*_FIFTH*_XFER_H*_SR_L*_RING,"")</f>
        <v/>
      </c>
      <c r="Y22" s="34" t="str">
        <f aca="false">IF(AND(((Y$4*63360)/(_DIA*PI()*60)*_FIFTH*_XFER_H*_SR_L*_RING)&gt;(_RPM_L-100),((Y$4*63360)/(_DIA*PI()*60)*_FIFTH*_XFER_H*_SR_L*_RING)&lt;(_RPM_U+100),VLOOKUP(Options!$E$3,'Secondary reduction ratios'!$A:$D,2)&lt;&gt;"None"),(Y$4*63360)/(_DIA*PI()*60)*_FIFTH*_XFER_H*_SR_L*_RING,"")</f>
        <v/>
      </c>
      <c r="Z22" s="34" t="str">
        <f aca="false">IF(AND(((Z$4*63360)/(_DIA*PI()*60)*_FIFTH*_XFER_H*_SR_L*_RING)&gt;(_RPM_L-100),((Z$4*63360)/(_DIA*PI()*60)*_FIFTH*_XFER_H*_SR_L*_RING)&lt;(_RPM_U+100),VLOOKUP(Options!$E$3,'Secondary reduction ratios'!$A:$D,2)&lt;&gt;"None"),(Z$4*63360)/(_DIA*PI()*60)*_FIFTH*_XFER_H*_SR_L*_RING,"")</f>
        <v/>
      </c>
      <c r="AA22" s="34" t="str">
        <f aca="false">IF(AND(((AA$4*63360)/(_DIA*PI()*60)*_FIFTH*_XFER_H*_SR_L*_RING)&gt;(_RPM_L-100),((AA$4*63360)/(_DIA*PI()*60)*_FIFTH*_XFER_H*_SR_L*_RING)&lt;(_RPM_U+100),VLOOKUP(Options!$E$3,'Secondary reduction ratios'!$A:$D,2)&lt;&gt;"None"),(AA$4*63360)/(_DIA*PI()*60)*_FIFTH*_XFER_H*_SR_L*_RING,"")</f>
        <v/>
      </c>
      <c r="AB22" s="34" t="str">
        <f aca="false">IF(AND(((AB$4*63360)/(_DIA*PI()*60)*_FIFTH*_XFER_H*_SR_L*_RING)&gt;(_RPM_L-100),((AB$4*63360)/(_DIA*PI()*60)*_FIFTH*_XFER_H*_SR_L*_RING)&lt;(_RPM_U+100),VLOOKUP(Options!$E$3,'Secondary reduction ratios'!$A:$D,2)&lt;&gt;"None"),(AB$4*63360)/(_DIA*PI()*60)*_FIFTH*_XFER_H*_SR_L*_RING,"")</f>
        <v/>
      </c>
      <c r="AC22" s="34" t="str">
        <f aca="false">IF(AND(((AC$4*63360)/(_DIA*PI()*60)*_FIFTH*_XFER_H*_SR_L*_RING)&gt;(_RPM_L-100),((AC$4*63360)/(_DIA*PI()*60)*_FIFTH*_XFER_H*_SR_L*_RING)&lt;(_RPM_U+100),VLOOKUP(Options!$E$3,'Secondary reduction ratios'!$A:$D,2)&lt;&gt;"None"),(AC$4*63360)/(_DIA*PI()*60)*_FIFTH*_XFER_H*_SR_L*_RING,"")</f>
        <v/>
      </c>
      <c r="AD22" s="35" t="str">
        <f aca="false">IF(AND(((AD$4*63360)/(_DIA*PI()*60)*_FIFTH*_XFER_H*_SR_L*_RING)&gt;(_RPM_L-100),((AD$4*63360)/(_DIA*PI()*60)*_FIFTH*_XFER_H*_SR_L*_RING)&lt;(_RPM_U+100),VLOOKUP(Options!$E$3,'Secondary reduction ratios'!$A:$D,2)&lt;&gt;"None"),(AD$4*63360)/(_DIA*PI()*60)*_FIFTH*_XFER_H*_SR_L*_RING,"")</f>
        <v/>
      </c>
    </row>
    <row r="23" customFormat="false" ht="12.75" hidden="false" customHeight="false" outlineLevel="0" collapsed="false">
      <c r="A23" s="24" t="s">
        <v>46</v>
      </c>
      <c r="B23" s="24"/>
      <c r="C23" s="24"/>
      <c r="D23" s="25" t="str">
        <f aca="false">IF(AND(((D$4*63360)/(_DIA*PI()*60)*_REVERSE*_XFER_L*_SR_L*_RING)&gt;(_RPM_L-100),((D$4*63360)/(_DIA*PI()*60)*_REVERSE*_XFER_L*_SR_L*_RING)&lt;(_RPM_U+100),VLOOKUP(Options!$E$3,'Secondary reduction ratios'!$A:$D,2)&lt;&gt;"None"),(D$4*63360)/(_DIA*PI()*60)*_REVERSE*_XFER_L*_SR_L*_RING,"")</f>
        <v/>
      </c>
      <c r="E23" s="26" t="str">
        <f aca="false">IF(AND(((E$4*63360)/(_DIA*PI()*60)*_REVERSE*_XFER_L*_SR_L*_RING)&gt;(_RPM_L-100),((E$4*63360)/(_DIA*PI()*60)*_REVERSE*_XFER_L*_SR_L*_RING)&lt;(_RPM_U+100),VLOOKUP(Options!$E$3,'Secondary reduction ratios'!$A:$D,2)&lt;&gt;"None"),(E$4*63360)/(_DIA*PI()*60)*_REVERSE*_XFER_L*_SR_L*_RING,"")</f>
        <v/>
      </c>
      <c r="F23" s="26" t="str">
        <f aca="false">IF(AND(((F$4*63360)/(_DIA*PI()*60)*_REVERSE*_XFER_L*_SR_L*_RING)&gt;(_RPM_L-100),((F$4*63360)/(_DIA*PI()*60)*_REVERSE*_XFER_L*_SR_L*_RING)&lt;(_RPM_U+100),VLOOKUP(Options!$E$3,'Secondary reduction ratios'!$A:$D,2)&lt;&gt;"None"),(F$4*63360)/(_DIA*PI()*60)*_REVERSE*_XFER_L*_SR_L*_RING,"")</f>
        <v/>
      </c>
      <c r="G23" s="26" t="str">
        <f aca="false">IF(AND(((G$4*63360)/(_DIA*PI()*60)*_REVERSE*_XFER_L*_SR_L*_RING)&gt;(_RPM_L-100),((G$4*63360)/(_DIA*PI()*60)*_REVERSE*_XFER_L*_SR_L*_RING)&lt;(_RPM_U+100),VLOOKUP(Options!$E$3,'Secondary reduction ratios'!$A:$D,2)&lt;&gt;"None"),(G$4*63360)/(_DIA*PI()*60)*_REVERSE*_XFER_L*_SR_L*_RING,"")</f>
        <v/>
      </c>
      <c r="H23" s="26" t="str">
        <f aca="false">IF(AND(((H$4*63360)/(_DIA*PI()*60)*_REVERSE*_XFER_L*_SR_L*_RING)&gt;(_RPM_L-100),((H$4*63360)/(_DIA*PI()*60)*_REVERSE*_XFER_L*_SR_L*_RING)&lt;(_RPM_U+100),VLOOKUP(Options!$E$3,'Secondary reduction ratios'!$A:$D,2)&lt;&gt;"None"),(H$4*63360)/(_DIA*PI()*60)*_REVERSE*_XFER_L*_SR_L*_RING,"")</f>
        <v/>
      </c>
      <c r="I23" s="26" t="str">
        <f aca="false">IF(AND(((I$4*63360)/(_DIA*PI()*60)*_REVERSE*_XFER_L*_SR_L*_RING)&gt;(_RPM_L-100),((I$4*63360)/(_DIA*PI()*60)*_REVERSE*_XFER_L*_SR_L*_RING)&lt;(_RPM_U+100),VLOOKUP(Options!$E$3,'Secondary reduction ratios'!$A:$D,2)&lt;&gt;"None"),(I$4*63360)/(_DIA*PI()*60)*_REVERSE*_XFER_L*_SR_L*_RING,"")</f>
        <v/>
      </c>
      <c r="J23" s="26" t="str">
        <f aca="false">IF(AND(((J$4*63360)/(_DIA*PI()*60)*_REVERSE*_XFER_L*_SR_L*_RING)&gt;(_RPM_L-100),((J$4*63360)/(_DIA*PI()*60)*_REVERSE*_XFER_L*_SR_L*_RING)&lt;(_RPM_U+100),VLOOKUP(Options!$E$3,'Secondary reduction ratios'!$A:$D,2)&lt;&gt;"None"),(J$4*63360)/(_DIA*PI()*60)*_REVERSE*_XFER_L*_SR_L*_RING,"")</f>
        <v/>
      </c>
      <c r="K23" s="26" t="str">
        <f aca="false">IF(AND(((K$4*63360)/(_DIA*PI()*60)*_REVERSE*_XFER_L*_SR_L*_RING)&gt;(_RPM_L-100),((K$4*63360)/(_DIA*PI()*60)*_REVERSE*_XFER_L*_SR_L*_RING)&lt;(_RPM_U+100),VLOOKUP(Options!$E$3,'Secondary reduction ratios'!$A:$D,2)&lt;&gt;"None"),(K$4*63360)/(_DIA*PI()*60)*_REVERSE*_XFER_L*_SR_L*_RING,"")</f>
        <v/>
      </c>
      <c r="L23" s="26" t="str">
        <f aca="false">IF(AND(((L$4*63360)/(_DIA*PI()*60)*_REVERSE*_XFER_L*_SR_L*_RING)&gt;(_RPM_L-100),((L$4*63360)/(_DIA*PI()*60)*_REVERSE*_XFER_L*_SR_L*_RING)&lt;(_RPM_U+100),VLOOKUP(Options!$E$3,'Secondary reduction ratios'!$A:$D,2)&lt;&gt;"None"),(L$4*63360)/(_DIA*PI()*60)*_REVERSE*_XFER_L*_SR_L*_RING,"")</f>
        <v/>
      </c>
      <c r="M23" s="26" t="str">
        <f aca="false">IF(AND(((M$4*63360)/(_DIA*PI()*60)*_REVERSE*_XFER_L*_SR_L*_RING)&gt;(_RPM_L-100),((M$4*63360)/(_DIA*PI()*60)*_REVERSE*_XFER_L*_SR_L*_RING)&lt;(_RPM_U+100),VLOOKUP(Options!$E$3,'Secondary reduction ratios'!$A:$D,2)&lt;&gt;"None"),(M$4*63360)/(_DIA*PI()*60)*_REVERSE*_XFER_L*_SR_L*_RING,"")</f>
        <v/>
      </c>
      <c r="N23" s="26" t="str">
        <f aca="false">IF(AND(((N$4*63360)/(_DIA*PI()*60)*_REVERSE*_XFER_L*_SR_L*_RING)&gt;(_RPM_L-100),((N$4*63360)/(_DIA*PI()*60)*_REVERSE*_XFER_L*_SR_L*_RING)&lt;(_RPM_U+100),VLOOKUP(Options!$E$3,'Secondary reduction ratios'!$A:$D,2)&lt;&gt;"None"),(N$4*63360)/(_DIA*PI()*60)*_REVERSE*_XFER_L*_SR_L*_RING,"")</f>
        <v/>
      </c>
      <c r="O23" s="26" t="str">
        <f aca="false">IF(AND(((O$4*63360)/(_DIA*PI()*60)*_REVERSE*_XFER_L*_SR_L*_RING)&gt;(_RPM_L-100),((O$4*63360)/(_DIA*PI()*60)*_REVERSE*_XFER_L*_SR_L*_RING)&lt;(_RPM_U+100),VLOOKUP(Options!$E$3,'Secondary reduction ratios'!$A:$D,2)&lt;&gt;"None"),(O$4*63360)/(_DIA*PI()*60)*_REVERSE*_XFER_L*_SR_L*_RING,"")</f>
        <v/>
      </c>
      <c r="P23" s="26" t="str">
        <f aca="false">IF(AND(((P$4*63360)/(_DIA*PI()*60)*_REVERSE*_XFER_L*_SR_L*_RING)&gt;(_RPM_L-100),((P$4*63360)/(_DIA*PI()*60)*_REVERSE*_XFER_L*_SR_L*_RING)&lt;(_RPM_U+100),VLOOKUP(Options!$E$3,'Secondary reduction ratios'!$A:$D,2)&lt;&gt;"None"),(P$4*63360)/(_DIA*PI()*60)*_REVERSE*_XFER_L*_SR_L*_RING,"")</f>
        <v/>
      </c>
      <c r="Q23" s="26" t="str">
        <f aca="false">IF(AND(((Q$4*63360)/(_DIA*PI()*60)*_REVERSE*_XFER_L*_SR_L*_RING)&gt;(_RPM_L-100),((Q$4*63360)/(_DIA*PI()*60)*_REVERSE*_XFER_L*_SR_L*_RING)&lt;(_RPM_U+100),VLOOKUP(Options!$E$3,'Secondary reduction ratios'!$A:$D,2)&lt;&gt;"None"),(Q$4*63360)/(_DIA*PI()*60)*_REVERSE*_XFER_L*_SR_L*_RING,"")</f>
        <v/>
      </c>
      <c r="R23" s="26" t="str">
        <f aca="false">IF(AND(((R$4*63360)/(_DIA*PI()*60)*_REVERSE*_XFER_L*_SR_L*_RING)&gt;(_RPM_L-100),((R$4*63360)/(_DIA*PI()*60)*_REVERSE*_XFER_L*_SR_L*_RING)&lt;(_RPM_U+100),VLOOKUP(Options!$E$3,'Secondary reduction ratios'!$A:$D,2)&lt;&gt;"None"),(R$4*63360)/(_DIA*PI()*60)*_REVERSE*_XFER_L*_SR_L*_RING,"")</f>
        <v/>
      </c>
      <c r="S23" s="26" t="str">
        <f aca="false">IF(AND(((S$4*63360)/(_DIA*PI()*60)*_REVERSE*_XFER_L*_SR_L*_RING)&gt;(_RPM_L-100),((S$4*63360)/(_DIA*PI()*60)*_REVERSE*_XFER_L*_SR_L*_RING)&lt;(_RPM_U+100),VLOOKUP(Options!$E$3,'Secondary reduction ratios'!$A:$D,2)&lt;&gt;"None"),(S$4*63360)/(_DIA*PI()*60)*_REVERSE*_XFER_L*_SR_L*_RING,"")</f>
        <v/>
      </c>
      <c r="T23" s="26" t="str">
        <f aca="false">IF(AND(((T$4*63360)/(_DIA*PI()*60)*_REVERSE*_XFER_L*_SR_L*_RING)&gt;(_RPM_L-100),((T$4*63360)/(_DIA*PI()*60)*_REVERSE*_XFER_L*_SR_L*_RING)&lt;(_RPM_U+100),VLOOKUP(Options!$E$3,'Secondary reduction ratios'!$A:$D,2)&lt;&gt;"None"),(T$4*63360)/(_DIA*PI()*60)*_REVERSE*_XFER_L*_SR_L*_RING,"")</f>
        <v/>
      </c>
      <c r="U23" s="26" t="str">
        <f aca="false">IF(AND(((U$4*63360)/(_DIA*PI()*60)*_REVERSE*_XFER_L*_SR_L*_RING)&gt;(_RPM_L-100),((U$4*63360)/(_DIA*PI()*60)*_REVERSE*_XFER_L*_SR_L*_RING)&lt;(_RPM_U+100),VLOOKUP(Options!$E$3,'Secondary reduction ratios'!$A:$D,2)&lt;&gt;"None"),(U$4*63360)/(_DIA*PI()*60)*_REVERSE*_XFER_L*_SR_L*_RING,"")</f>
        <v/>
      </c>
      <c r="V23" s="26" t="str">
        <f aca="false">IF(AND(((V$4*63360)/(_DIA*PI()*60)*_REVERSE*_XFER_L*_SR_L*_RING)&gt;(_RPM_L-100),((V$4*63360)/(_DIA*PI()*60)*_REVERSE*_XFER_L*_SR_L*_RING)&lt;(_RPM_U+100),VLOOKUP(Options!$E$3,'Secondary reduction ratios'!$A:$D,2)&lt;&gt;"None"),(V$4*63360)/(_DIA*PI()*60)*_REVERSE*_XFER_L*_SR_L*_RING,"")</f>
        <v/>
      </c>
      <c r="W23" s="26" t="str">
        <f aca="false">IF(AND(((W$4*63360)/(_DIA*PI()*60)*_REVERSE*_XFER_L*_SR_L*_RING)&gt;(_RPM_L-100),((W$4*63360)/(_DIA*PI()*60)*_REVERSE*_XFER_L*_SR_L*_RING)&lt;(_RPM_U+100),VLOOKUP(Options!$E$3,'Secondary reduction ratios'!$A:$D,2)&lt;&gt;"None"),(W$4*63360)/(_DIA*PI()*60)*_REVERSE*_XFER_L*_SR_L*_RING,"")</f>
        <v/>
      </c>
      <c r="X23" s="26" t="str">
        <f aca="false">IF(AND(((X$4*63360)/(_DIA*PI()*60)*_REVERSE*_XFER_L*_SR_L*_RING)&gt;(_RPM_L-100),((X$4*63360)/(_DIA*PI()*60)*_REVERSE*_XFER_L*_SR_L*_RING)&lt;(_RPM_U+100),VLOOKUP(Options!$E$3,'Secondary reduction ratios'!$A:$D,2)&lt;&gt;"None"),(X$4*63360)/(_DIA*PI()*60)*_REVERSE*_XFER_L*_SR_L*_RING,"")</f>
        <v/>
      </c>
      <c r="Y23" s="26" t="str">
        <f aca="false">IF(AND(((Y$4*63360)/(_DIA*PI()*60)*_REVERSE*_XFER_L*_SR_L*_RING)&gt;(_RPM_L-100),((Y$4*63360)/(_DIA*PI()*60)*_REVERSE*_XFER_L*_SR_L*_RING)&lt;(_RPM_U+100),VLOOKUP(Options!$E$3,'Secondary reduction ratios'!$A:$D,2)&lt;&gt;"None"),(Y$4*63360)/(_DIA*PI()*60)*_REVERSE*_XFER_L*_SR_L*_RING,"")</f>
        <v/>
      </c>
      <c r="Z23" s="26" t="str">
        <f aca="false">IF(AND(((Z$4*63360)/(_DIA*PI()*60)*_REVERSE*_XFER_L*_SR_L*_RING)&gt;(_RPM_L-100),((Z$4*63360)/(_DIA*PI()*60)*_REVERSE*_XFER_L*_SR_L*_RING)&lt;(_RPM_U+100),VLOOKUP(Options!$E$3,'Secondary reduction ratios'!$A:$D,2)&lt;&gt;"None"),(Z$4*63360)/(_DIA*PI()*60)*_REVERSE*_XFER_L*_SR_L*_RING,"")</f>
        <v/>
      </c>
      <c r="AA23" s="26" t="str">
        <f aca="false">IF(AND(((AA$4*63360)/(_DIA*PI()*60)*_REVERSE*_XFER_L*_SR_L*_RING)&gt;(_RPM_L-100),((AA$4*63360)/(_DIA*PI()*60)*_REVERSE*_XFER_L*_SR_L*_RING)&lt;(_RPM_U+100),VLOOKUP(Options!$E$3,'Secondary reduction ratios'!$A:$D,2)&lt;&gt;"None"),(AA$4*63360)/(_DIA*PI()*60)*_REVERSE*_XFER_L*_SR_L*_RING,"")</f>
        <v/>
      </c>
      <c r="AB23" s="26" t="str">
        <f aca="false">IF(AND(((AB$4*63360)/(_DIA*PI()*60)*_REVERSE*_XFER_L*_SR_L*_RING)&gt;(_RPM_L-100),((AB$4*63360)/(_DIA*PI()*60)*_REVERSE*_XFER_L*_SR_L*_RING)&lt;(_RPM_U+100),VLOOKUP(Options!$E$3,'Secondary reduction ratios'!$A:$D,2)&lt;&gt;"None"),(AB$4*63360)/(_DIA*PI()*60)*_REVERSE*_XFER_L*_SR_L*_RING,"")</f>
        <v/>
      </c>
      <c r="AC23" s="26" t="str">
        <f aca="false">IF(AND(((AC$4*63360)/(_DIA*PI()*60)*_REVERSE*_XFER_L*_SR_L*_RING)&gt;(_RPM_L-100),((AC$4*63360)/(_DIA*PI()*60)*_REVERSE*_XFER_L*_SR_L*_RING)&lt;(_RPM_U+100),VLOOKUP(Options!$E$3,'Secondary reduction ratios'!$A:$D,2)&lt;&gt;"None"),(AC$4*63360)/(_DIA*PI()*60)*_REVERSE*_XFER_L*_SR_L*_RING,"")</f>
        <v/>
      </c>
      <c r="AD23" s="27" t="str">
        <f aca="false">IF(AND(((AD$4*63360)/(_DIA*PI()*60)*_REVERSE*_XFER_L*_SR_L*_RING)&gt;(_RPM_L-100),((AD$4*63360)/(_DIA*PI()*60)*_REVERSE*_XFER_L*_SR_L*_RING)&lt;(_RPM_U+100),VLOOKUP(Options!$E$3,'Secondary reduction ratios'!$A:$D,2)&lt;&gt;"None"),(AD$4*63360)/(_DIA*PI()*60)*_REVERSE*_XFER_L*_SR_L*_RING,"")</f>
        <v/>
      </c>
    </row>
    <row r="24" customFormat="false" ht="12.75" hidden="false" customHeight="false" outlineLevel="0" collapsed="false">
      <c r="A24" s="28" t="s">
        <v>47</v>
      </c>
      <c r="B24" s="28"/>
      <c r="C24" s="28"/>
      <c r="D24" s="29" t="str">
        <f aca="false">IF(AND(((D$4*63360)/(_DIA*PI()*60)*_FIRST*_XFER_L*_SR_L*_RING)&gt;(_RPM_L-100),((D$4*63360)/(_DIA*PI()*60)*_FIRST*_XFER_L*_SR_L*_RING)&lt;(_RPM_U+100),VLOOKUP(Options!$E$3,'Secondary reduction ratios'!$A:$D,2)&lt;&gt;"None"),(D$4*63360)/(_DIA*PI()*60)*_FIRST*_XFER_L*_SR_L*_RING,"")</f>
        <v/>
      </c>
      <c r="E24" s="30" t="str">
        <f aca="false">IF(AND(((E$4*63360)/(_DIA*PI()*60)*_FIRST*_XFER_L*_SR_L*_RING)&gt;(_RPM_L-100),((E$4*63360)/(_DIA*PI()*60)*_FIRST*_XFER_L*_SR_L*_RING)&lt;(_RPM_U+100),VLOOKUP(Options!$E$3,'Secondary reduction ratios'!$A:$D,2)&lt;&gt;"None"),(E$4*63360)/(_DIA*PI()*60)*_FIRST*_XFER_L*_SR_L*_RING,"")</f>
        <v/>
      </c>
      <c r="F24" s="30" t="str">
        <f aca="false">IF(AND(((F$4*63360)/(_DIA*PI()*60)*_FIRST*_XFER_L*_SR_L*_RING)&gt;(_RPM_L-100),((F$4*63360)/(_DIA*PI()*60)*_FIRST*_XFER_L*_SR_L*_RING)&lt;(_RPM_U+100),VLOOKUP(Options!$E$3,'Secondary reduction ratios'!$A:$D,2)&lt;&gt;"None"),(F$4*63360)/(_DIA*PI()*60)*_FIRST*_XFER_L*_SR_L*_RING,"")</f>
        <v/>
      </c>
      <c r="G24" s="30" t="str">
        <f aca="false">IF(AND(((G$4*63360)/(_DIA*PI()*60)*_FIRST*_XFER_L*_SR_L*_RING)&gt;(_RPM_L-100),((G$4*63360)/(_DIA*PI()*60)*_FIRST*_XFER_L*_SR_L*_RING)&lt;(_RPM_U+100),VLOOKUP(Options!$E$3,'Secondary reduction ratios'!$A:$D,2)&lt;&gt;"None"),(G$4*63360)/(_DIA*PI()*60)*_FIRST*_XFER_L*_SR_L*_RING,"")</f>
        <v/>
      </c>
      <c r="H24" s="30" t="str">
        <f aca="false">IF(AND(((H$4*63360)/(_DIA*PI()*60)*_FIRST*_XFER_L*_SR_L*_RING)&gt;(_RPM_L-100),((H$4*63360)/(_DIA*PI()*60)*_FIRST*_XFER_L*_SR_L*_RING)&lt;(_RPM_U+100),VLOOKUP(Options!$E$3,'Secondary reduction ratios'!$A:$D,2)&lt;&gt;"None"),(H$4*63360)/(_DIA*PI()*60)*_FIRST*_XFER_L*_SR_L*_RING,"")</f>
        <v/>
      </c>
      <c r="I24" s="30" t="str">
        <f aca="false">IF(AND(((I$4*63360)/(_DIA*PI()*60)*_FIRST*_XFER_L*_SR_L*_RING)&gt;(_RPM_L-100),((I$4*63360)/(_DIA*PI()*60)*_FIRST*_XFER_L*_SR_L*_RING)&lt;(_RPM_U+100),VLOOKUP(Options!$E$3,'Secondary reduction ratios'!$A:$D,2)&lt;&gt;"None"),(I$4*63360)/(_DIA*PI()*60)*_FIRST*_XFER_L*_SR_L*_RING,"")</f>
        <v/>
      </c>
      <c r="J24" s="30" t="str">
        <f aca="false">IF(AND(((J$4*63360)/(_DIA*PI()*60)*_FIRST*_XFER_L*_SR_L*_RING)&gt;(_RPM_L-100),((J$4*63360)/(_DIA*PI()*60)*_FIRST*_XFER_L*_SR_L*_RING)&lt;(_RPM_U+100),VLOOKUP(Options!$E$3,'Secondary reduction ratios'!$A:$D,2)&lt;&gt;"None"),(J$4*63360)/(_DIA*PI()*60)*_FIRST*_XFER_L*_SR_L*_RING,"")</f>
        <v/>
      </c>
      <c r="K24" s="30" t="str">
        <f aca="false">IF(AND(((K$4*63360)/(_DIA*PI()*60)*_FIRST*_XFER_L*_SR_L*_RING)&gt;(_RPM_L-100),((K$4*63360)/(_DIA*PI()*60)*_FIRST*_XFER_L*_SR_L*_RING)&lt;(_RPM_U+100),VLOOKUP(Options!$E$3,'Secondary reduction ratios'!$A:$D,2)&lt;&gt;"None"),(K$4*63360)/(_DIA*PI()*60)*_FIRST*_XFER_L*_SR_L*_RING,"")</f>
        <v/>
      </c>
      <c r="L24" s="30" t="str">
        <f aca="false">IF(AND(((L$4*63360)/(_DIA*PI()*60)*_FIRST*_XFER_L*_SR_L*_RING)&gt;(_RPM_L-100),((L$4*63360)/(_DIA*PI()*60)*_FIRST*_XFER_L*_SR_L*_RING)&lt;(_RPM_U+100),VLOOKUP(Options!$E$3,'Secondary reduction ratios'!$A:$D,2)&lt;&gt;"None"),(L$4*63360)/(_DIA*PI()*60)*_FIRST*_XFER_L*_SR_L*_RING,"")</f>
        <v/>
      </c>
      <c r="M24" s="30" t="str">
        <f aca="false">IF(AND(((M$4*63360)/(_DIA*PI()*60)*_FIRST*_XFER_L*_SR_L*_RING)&gt;(_RPM_L-100),((M$4*63360)/(_DIA*PI()*60)*_FIRST*_XFER_L*_SR_L*_RING)&lt;(_RPM_U+100),VLOOKUP(Options!$E$3,'Secondary reduction ratios'!$A:$D,2)&lt;&gt;"None"),(M$4*63360)/(_DIA*PI()*60)*_FIRST*_XFER_L*_SR_L*_RING,"")</f>
        <v/>
      </c>
      <c r="N24" s="30" t="str">
        <f aca="false">IF(AND(((N$4*63360)/(_DIA*PI()*60)*_FIRST*_XFER_L*_SR_L*_RING)&gt;(_RPM_L-100),((N$4*63360)/(_DIA*PI()*60)*_FIRST*_XFER_L*_SR_L*_RING)&lt;(_RPM_U+100),VLOOKUP(Options!$E$3,'Secondary reduction ratios'!$A:$D,2)&lt;&gt;"None"),(N$4*63360)/(_DIA*PI()*60)*_FIRST*_XFER_L*_SR_L*_RING,"")</f>
        <v/>
      </c>
      <c r="O24" s="30" t="str">
        <f aca="false">IF(AND(((O$4*63360)/(_DIA*PI()*60)*_FIRST*_XFER_L*_SR_L*_RING)&gt;(_RPM_L-100),((O$4*63360)/(_DIA*PI()*60)*_FIRST*_XFER_L*_SR_L*_RING)&lt;(_RPM_U+100),VLOOKUP(Options!$E$3,'Secondary reduction ratios'!$A:$D,2)&lt;&gt;"None"),(O$4*63360)/(_DIA*PI()*60)*_FIRST*_XFER_L*_SR_L*_RING,"")</f>
        <v/>
      </c>
      <c r="P24" s="30" t="str">
        <f aca="false">IF(AND(((P$4*63360)/(_DIA*PI()*60)*_FIRST*_XFER_L*_SR_L*_RING)&gt;(_RPM_L-100),((P$4*63360)/(_DIA*PI()*60)*_FIRST*_XFER_L*_SR_L*_RING)&lt;(_RPM_U+100),VLOOKUP(Options!$E$3,'Secondary reduction ratios'!$A:$D,2)&lt;&gt;"None"),(P$4*63360)/(_DIA*PI()*60)*_FIRST*_XFER_L*_SR_L*_RING,"")</f>
        <v/>
      </c>
      <c r="Q24" s="30" t="str">
        <f aca="false">IF(AND(((Q$4*63360)/(_DIA*PI()*60)*_FIRST*_XFER_L*_SR_L*_RING)&gt;(_RPM_L-100),((Q$4*63360)/(_DIA*PI()*60)*_FIRST*_XFER_L*_SR_L*_RING)&lt;(_RPM_U+100),VLOOKUP(Options!$E$3,'Secondary reduction ratios'!$A:$D,2)&lt;&gt;"None"),(Q$4*63360)/(_DIA*PI()*60)*_FIRST*_XFER_L*_SR_L*_RING,"")</f>
        <v/>
      </c>
      <c r="R24" s="30" t="str">
        <f aca="false">IF(AND(((R$4*63360)/(_DIA*PI()*60)*_FIRST*_XFER_L*_SR_L*_RING)&gt;(_RPM_L-100),((R$4*63360)/(_DIA*PI()*60)*_FIRST*_XFER_L*_SR_L*_RING)&lt;(_RPM_U+100),VLOOKUP(Options!$E$3,'Secondary reduction ratios'!$A:$D,2)&lt;&gt;"None"),(R$4*63360)/(_DIA*PI()*60)*_FIRST*_XFER_L*_SR_L*_RING,"")</f>
        <v/>
      </c>
      <c r="S24" s="30" t="str">
        <f aca="false">IF(AND(((S$4*63360)/(_DIA*PI()*60)*_FIRST*_XFER_L*_SR_L*_RING)&gt;(_RPM_L-100),((S$4*63360)/(_DIA*PI()*60)*_FIRST*_XFER_L*_SR_L*_RING)&lt;(_RPM_U+100),VLOOKUP(Options!$E$3,'Secondary reduction ratios'!$A:$D,2)&lt;&gt;"None"),(S$4*63360)/(_DIA*PI()*60)*_FIRST*_XFER_L*_SR_L*_RING,"")</f>
        <v/>
      </c>
      <c r="T24" s="30" t="str">
        <f aca="false">IF(AND(((T$4*63360)/(_DIA*PI()*60)*_FIRST*_XFER_L*_SR_L*_RING)&gt;(_RPM_L-100),((T$4*63360)/(_DIA*PI()*60)*_FIRST*_XFER_L*_SR_L*_RING)&lt;(_RPM_U+100),VLOOKUP(Options!$E$3,'Secondary reduction ratios'!$A:$D,2)&lt;&gt;"None"),(T$4*63360)/(_DIA*PI()*60)*_FIRST*_XFER_L*_SR_L*_RING,"")</f>
        <v/>
      </c>
      <c r="U24" s="30" t="str">
        <f aca="false">IF(AND(((U$4*63360)/(_DIA*PI()*60)*_FIRST*_XFER_L*_SR_L*_RING)&gt;(_RPM_L-100),((U$4*63360)/(_DIA*PI()*60)*_FIRST*_XFER_L*_SR_L*_RING)&lt;(_RPM_U+100),VLOOKUP(Options!$E$3,'Secondary reduction ratios'!$A:$D,2)&lt;&gt;"None"),(U$4*63360)/(_DIA*PI()*60)*_FIRST*_XFER_L*_SR_L*_RING,"")</f>
        <v/>
      </c>
      <c r="V24" s="30" t="str">
        <f aca="false">IF(AND(((V$4*63360)/(_DIA*PI()*60)*_FIRST*_XFER_L*_SR_L*_RING)&gt;(_RPM_L-100),((V$4*63360)/(_DIA*PI()*60)*_FIRST*_XFER_L*_SR_L*_RING)&lt;(_RPM_U+100),VLOOKUP(Options!$E$3,'Secondary reduction ratios'!$A:$D,2)&lt;&gt;"None"),(V$4*63360)/(_DIA*PI()*60)*_FIRST*_XFER_L*_SR_L*_RING,"")</f>
        <v/>
      </c>
      <c r="W24" s="30" t="str">
        <f aca="false">IF(AND(((W$4*63360)/(_DIA*PI()*60)*_FIRST*_XFER_L*_SR_L*_RING)&gt;(_RPM_L-100),((W$4*63360)/(_DIA*PI()*60)*_FIRST*_XFER_L*_SR_L*_RING)&lt;(_RPM_U+100),VLOOKUP(Options!$E$3,'Secondary reduction ratios'!$A:$D,2)&lt;&gt;"None"),(W$4*63360)/(_DIA*PI()*60)*_FIRST*_XFER_L*_SR_L*_RING,"")</f>
        <v/>
      </c>
      <c r="X24" s="30" t="str">
        <f aca="false">IF(AND(((X$4*63360)/(_DIA*PI()*60)*_FIRST*_XFER_L*_SR_L*_RING)&gt;(_RPM_L-100),((X$4*63360)/(_DIA*PI()*60)*_FIRST*_XFER_L*_SR_L*_RING)&lt;(_RPM_U+100),VLOOKUP(Options!$E$3,'Secondary reduction ratios'!$A:$D,2)&lt;&gt;"None"),(X$4*63360)/(_DIA*PI()*60)*_FIRST*_XFER_L*_SR_L*_RING,"")</f>
        <v/>
      </c>
      <c r="Y24" s="30" t="str">
        <f aca="false">IF(AND(((Y$4*63360)/(_DIA*PI()*60)*_FIRST*_XFER_L*_SR_L*_RING)&gt;(_RPM_L-100),((Y$4*63360)/(_DIA*PI()*60)*_FIRST*_XFER_L*_SR_L*_RING)&lt;(_RPM_U+100),VLOOKUP(Options!$E$3,'Secondary reduction ratios'!$A:$D,2)&lt;&gt;"None"),(Y$4*63360)/(_DIA*PI()*60)*_FIRST*_XFER_L*_SR_L*_RING,"")</f>
        <v/>
      </c>
      <c r="Z24" s="30" t="str">
        <f aca="false">IF(AND(((Z$4*63360)/(_DIA*PI()*60)*_FIRST*_XFER_L*_SR_L*_RING)&gt;(_RPM_L-100),((Z$4*63360)/(_DIA*PI()*60)*_FIRST*_XFER_L*_SR_L*_RING)&lt;(_RPM_U+100),VLOOKUP(Options!$E$3,'Secondary reduction ratios'!$A:$D,2)&lt;&gt;"None"),(Z$4*63360)/(_DIA*PI()*60)*_FIRST*_XFER_L*_SR_L*_RING,"")</f>
        <v/>
      </c>
      <c r="AA24" s="30" t="str">
        <f aca="false">IF(AND(((AA$4*63360)/(_DIA*PI()*60)*_FIRST*_XFER_L*_SR_L*_RING)&gt;(_RPM_L-100),((AA$4*63360)/(_DIA*PI()*60)*_FIRST*_XFER_L*_SR_L*_RING)&lt;(_RPM_U+100),VLOOKUP(Options!$E$3,'Secondary reduction ratios'!$A:$D,2)&lt;&gt;"None"),(AA$4*63360)/(_DIA*PI()*60)*_FIRST*_XFER_L*_SR_L*_RING,"")</f>
        <v/>
      </c>
      <c r="AB24" s="30" t="str">
        <f aca="false">IF(AND(((AB$4*63360)/(_DIA*PI()*60)*_FIRST*_XFER_L*_SR_L*_RING)&gt;(_RPM_L-100),((AB$4*63360)/(_DIA*PI()*60)*_FIRST*_XFER_L*_SR_L*_RING)&lt;(_RPM_U+100),VLOOKUP(Options!$E$3,'Secondary reduction ratios'!$A:$D,2)&lt;&gt;"None"),(AB$4*63360)/(_DIA*PI()*60)*_FIRST*_XFER_L*_SR_L*_RING,"")</f>
        <v/>
      </c>
      <c r="AC24" s="30" t="str">
        <f aca="false">IF(AND(((AC$4*63360)/(_DIA*PI()*60)*_FIRST*_XFER_L*_SR_L*_RING)&gt;(_RPM_L-100),((AC$4*63360)/(_DIA*PI()*60)*_FIRST*_XFER_L*_SR_L*_RING)&lt;(_RPM_U+100),VLOOKUP(Options!$E$3,'Secondary reduction ratios'!$A:$D,2)&lt;&gt;"None"),(AC$4*63360)/(_DIA*PI()*60)*_FIRST*_XFER_L*_SR_L*_RING,"")</f>
        <v/>
      </c>
      <c r="AD24" s="31" t="str">
        <f aca="false">IF(AND(((AD$4*63360)/(_DIA*PI()*60)*_FIRST*_XFER_L*_SR_L*_RING)&gt;(_RPM_L-100),((AD$4*63360)/(_DIA*PI()*60)*_FIRST*_XFER_L*_SR_L*_RING)&lt;(_RPM_U+100),VLOOKUP(Options!$E$3,'Secondary reduction ratios'!$A:$D,2)&lt;&gt;"None"),(AD$4*63360)/(_DIA*PI()*60)*_FIRST*_XFER_L*_SR_L*_RING,"")</f>
        <v/>
      </c>
    </row>
    <row r="25" customFormat="false" ht="12.75" hidden="false" customHeight="false" outlineLevel="0" collapsed="false">
      <c r="A25" s="28" t="s">
        <v>48</v>
      </c>
      <c r="B25" s="28"/>
      <c r="C25" s="28"/>
      <c r="D25" s="29" t="str">
        <f aca="false">IF(AND(((D$4*63360)/(_DIA*PI()*60)*_SECOND*_XFER_L*_SR_L*_RING)&gt;(_RPM_L-100),((D$4*63360)/(_DIA*PI()*60)*_SECOND*_XFER_L*_SR_L*_RING)&lt;(_RPM_U+100),VLOOKUP(Options!$E$3,'Secondary reduction ratios'!$A:$D,2)&lt;&gt;"None"),(D$4*63360)/(_DIA*PI()*60)*_SECOND*_XFER_L*_SR_L*_RING,"")</f>
        <v/>
      </c>
      <c r="E25" s="30" t="str">
        <f aca="false">IF(AND(((E$4*63360)/(_DIA*PI()*60)*_SECOND*_XFER_L*_SR_L*_RING)&gt;(_RPM_L-100),((E$4*63360)/(_DIA*PI()*60)*_SECOND*_XFER_L*_SR_L*_RING)&lt;(_RPM_U+100),VLOOKUP(Options!$E$3,'Secondary reduction ratios'!$A:$D,2)&lt;&gt;"None"),(E$4*63360)/(_DIA*PI()*60)*_SECOND*_XFER_L*_SR_L*_RING,"")</f>
        <v/>
      </c>
      <c r="F25" s="30" t="str">
        <f aca="false">IF(AND(((F$4*63360)/(_DIA*PI()*60)*_SECOND*_XFER_L*_SR_L*_RING)&gt;(_RPM_L-100),((F$4*63360)/(_DIA*PI()*60)*_SECOND*_XFER_L*_SR_L*_RING)&lt;(_RPM_U+100),VLOOKUP(Options!$E$3,'Secondary reduction ratios'!$A:$D,2)&lt;&gt;"None"),(F$4*63360)/(_DIA*PI()*60)*_SECOND*_XFER_L*_SR_L*_RING,"")</f>
        <v/>
      </c>
      <c r="G25" s="30" t="str">
        <f aca="false">IF(AND(((G$4*63360)/(_DIA*PI()*60)*_SECOND*_XFER_L*_SR_L*_RING)&gt;(_RPM_L-100),((G$4*63360)/(_DIA*PI()*60)*_SECOND*_XFER_L*_SR_L*_RING)&lt;(_RPM_U+100),VLOOKUP(Options!$E$3,'Secondary reduction ratios'!$A:$D,2)&lt;&gt;"None"),(G$4*63360)/(_DIA*PI()*60)*_SECOND*_XFER_L*_SR_L*_RING,"")</f>
        <v/>
      </c>
      <c r="H25" s="30" t="str">
        <f aca="false">IF(AND(((H$4*63360)/(_DIA*PI()*60)*_SECOND*_XFER_L*_SR_L*_RING)&gt;(_RPM_L-100),((H$4*63360)/(_DIA*PI()*60)*_SECOND*_XFER_L*_SR_L*_RING)&lt;(_RPM_U+100),VLOOKUP(Options!$E$3,'Secondary reduction ratios'!$A:$D,2)&lt;&gt;"None"),(H$4*63360)/(_DIA*PI()*60)*_SECOND*_XFER_L*_SR_L*_RING,"")</f>
        <v/>
      </c>
      <c r="I25" s="30" t="str">
        <f aca="false">IF(AND(((I$4*63360)/(_DIA*PI()*60)*_SECOND*_XFER_L*_SR_L*_RING)&gt;(_RPM_L-100),((I$4*63360)/(_DIA*PI()*60)*_SECOND*_XFER_L*_SR_L*_RING)&lt;(_RPM_U+100),VLOOKUP(Options!$E$3,'Secondary reduction ratios'!$A:$D,2)&lt;&gt;"None"),(I$4*63360)/(_DIA*PI()*60)*_SECOND*_XFER_L*_SR_L*_RING,"")</f>
        <v/>
      </c>
      <c r="J25" s="30" t="str">
        <f aca="false">IF(AND(((J$4*63360)/(_DIA*PI()*60)*_SECOND*_XFER_L*_SR_L*_RING)&gt;(_RPM_L-100),((J$4*63360)/(_DIA*PI()*60)*_SECOND*_XFER_L*_SR_L*_RING)&lt;(_RPM_U+100),VLOOKUP(Options!$E$3,'Secondary reduction ratios'!$A:$D,2)&lt;&gt;"None"),(J$4*63360)/(_DIA*PI()*60)*_SECOND*_XFER_L*_SR_L*_RING,"")</f>
        <v/>
      </c>
      <c r="K25" s="30" t="str">
        <f aca="false">IF(AND(((K$4*63360)/(_DIA*PI()*60)*_SECOND*_XFER_L*_SR_L*_RING)&gt;(_RPM_L-100),((K$4*63360)/(_DIA*PI()*60)*_SECOND*_XFER_L*_SR_L*_RING)&lt;(_RPM_U+100),VLOOKUP(Options!$E$3,'Secondary reduction ratios'!$A:$D,2)&lt;&gt;"None"),(K$4*63360)/(_DIA*PI()*60)*_SECOND*_XFER_L*_SR_L*_RING,"")</f>
        <v/>
      </c>
      <c r="L25" s="30" t="str">
        <f aca="false">IF(AND(((L$4*63360)/(_DIA*PI()*60)*_SECOND*_XFER_L*_SR_L*_RING)&gt;(_RPM_L-100),((L$4*63360)/(_DIA*PI()*60)*_SECOND*_XFER_L*_SR_L*_RING)&lt;(_RPM_U+100),VLOOKUP(Options!$E$3,'Secondary reduction ratios'!$A:$D,2)&lt;&gt;"None"),(L$4*63360)/(_DIA*PI()*60)*_SECOND*_XFER_L*_SR_L*_RING,"")</f>
        <v/>
      </c>
      <c r="M25" s="30" t="str">
        <f aca="false">IF(AND(((M$4*63360)/(_DIA*PI()*60)*_SECOND*_XFER_L*_SR_L*_RING)&gt;(_RPM_L-100),((M$4*63360)/(_DIA*PI()*60)*_SECOND*_XFER_L*_SR_L*_RING)&lt;(_RPM_U+100),VLOOKUP(Options!$E$3,'Secondary reduction ratios'!$A:$D,2)&lt;&gt;"None"),(M$4*63360)/(_DIA*PI()*60)*_SECOND*_XFER_L*_SR_L*_RING,"")</f>
        <v/>
      </c>
      <c r="N25" s="30" t="str">
        <f aca="false">IF(AND(((N$4*63360)/(_DIA*PI()*60)*_SECOND*_XFER_L*_SR_L*_RING)&gt;(_RPM_L-100),((N$4*63360)/(_DIA*PI()*60)*_SECOND*_XFER_L*_SR_L*_RING)&lt;(_RPM_U+100),VLOOKUP(Options!$E$3,'Secondary reduction ratios'!$A:$D,2)&lt;&gt;"None"),(N$4*63360)/(_DIA*PI()*60)*_SECOND*_XFER_L*_SR_L*_RING,"")</f>
        <v/>
      </c>
      <c r="O25" s="30" t="str">
        <f aca="false">IF(AND(((O$4*63360)/(_DIA*PI()*60)*_SECOND*_XFER_L*_SR_L*_RING)&gt;(_RPM_L-100),((O$4*63360)/(_DIA*PI()*60)*_SECOND*_XFER_L*_SR_L*_RING)&lt;(_RPM_U+100),VLOOKUP(Options!$E$3,'Secondary reduction ratios'!$A:$D,2)&lt;&gt;"None"),(O$4*63360)/(_DIA*PI()*60)*_SECOND*_XFER_L*_SR_L*_RING,"")</f>
        <v/>
      </c>
      <c r="P25" s="30" t="str">
        <f aca="false">IF(AND(((P$4*63360)/(_DIA*PI()*60)*_SECOND*_XFER_L*_SR_L*_RING)&gt;(_RPM_L-100),((P$4*63360)/(_DIA*PI()*60)*_SECOND*_XFER_L*_SR_L*_RING)&lt;(_RPM_U+100),VLOOKUP(Options!$E$3,'Secondary reduction ratios'!$A:$D,2)&lt;&gt;"None"),(P$4*63360)/(_DIA*PI()*60)*_SECOND*_XFER_L*_SR_L*_RING,"")</f>
        <v/>
      </c>
      <c r="Q25" s="30" t="str">
        <f aca="false">IF(AND(((Q$4*63360)/(_DIA*PI()*60)*_SECOND*_XFER_L*_SR_L*_RING)&gt;(_RPM_L-100),((Q$4*63360)/(_DIA*PI()*60)*_SECOND*_XFER_L*_SR_L*_RING)&lt;(_RPM_U+100),VLOOKUP(Options!$E$3,'Secondary reduction ratios'!$A:$D,2)&lt;&gt;"None"),(Q$4*63360)/(_DIA*PI()*60)*_SECOND*_XFER_L*_SR_L*_RING,"")</f>
        <v/>
      </c>
      <c r="R25" s="30" t="str">
        <f aca="false">IF(AND(((R$4*63360)/(_DIA*PI()*60)*_SECOND*_XFER_L*_SR_L*_RING)&gt;(_RPM_L-100),((R$4*63360)/(_DIA*PI()*60)*_SECOND*_XFER_L*_SR_L*_RING)&lt;(_RPM_U+100),VLOOKUP(Options!$E$3,'Secondary reduction ratios'!$A:$D,2)&lt;&gt;"None"),(R$4*63360)/(_DIA*PI()*60)*_SECOND*_XFER_L*_SR_L*_RING,"")</f>
        <v/>
      </c>
      <c r="S25" s="30" t="str">
        <f aca="false">IF(AND(((S$4*63360)/(_DIA*PI()*60)*_SECOND*_XFER_L*_SR_L*_RING)&gt;(_RPM_L-100),((S$4*63360)/(_DIA*PI()*60)*_SECOND*_XFER_L*_SR_L*_RING)&lt;(_RPM_U+100),VLOOKUP(Options!$E$3,'Secondary reduction ratios'!$A:$D,2)&lt;&gt;"None"),(S$4*63360)/(_DIA*PI()*60)*_SECOND*_XFER_L*_SR_L*_RING,"")</f>
        <v/>
      </c>
      <c r="T25" s="30" t="str">
        <f aca="false">IF(AND(((T$4*63360)/(_DIA*PI()*60)*_SECOND*_XFER_L*_SR_L*_RING)&gt;(_RPM_L-100),((T$4*63360)/(_DIA*PI()*60)*_SECOND*_XFER_L*_SR_L*_RING)&lt;(_RPM_U+100),VLOOKUP(Options!$E$3,'Secondary reduction ratios'!$A:$D,2)&lt;&gt;"None"),(T$4*63360)/(_DIA*PI()*60)*_SECOND*_XFER_L*_SR_L*_RING,"")</f>
        <v/>
      </c>
      <c r="U25" s="30" t="str">
        <f aca="false">IF(AND(((U$4*63360)/(_DIA*PI()*60)*_SECOND*_XFER_L*_SR_L*_RING)&gt;(_RPM_L-100),((U$4*63360)/(_DIA*PI()*60)*_SECOND*_XFER_L*_SR_L*_RING)&lt;(_RPM_U+100),VLOOKUP(Options!$E$3,'Secondary reduction ratios'!$A:$D,2)&lt;&gt;"None"),(U$4*63360)/(_DIA*PI()*60)*_SECOND*_XFER_L*_SR_L*_RING,"")</f>
        <v/>
      </c>
      <c r="V25" s="30" t="str">
        <f aca="false">IF(AND(((V$4*63360)/(_DIA*PI()*60)*_SECOND*_XFER_L*_SR_L*_RING)&gt;(_RPM_L-100),((V$4*63360)/(_DIA*PI()*60)*_SECOND*_XFER_L*_SR_L*_RING)&lt;(_RPM_U+100),VLOOKUP(Options!$E$3,'Secondary reduction ratios'!$A:$D,2)&lt;&gt;"None"),(V$4*63360)/(_DIA*PI()*60)*_SECOND*_XFER_L*_SR_L*_RING,"")</f>
        <v/>
      </c>
      <c r="W25" s="30" t="str">
        <f aca="false">IF(AND(((W$4*63360)/(_DIA*PI()*60)*_SECOND*_XFER_L*_SR_L*_RING)&gt;(_RPM_L-100),((W$4*63360)/(_DIA*PI()*60)*_SECOND*_XFER_L*_SR_L*_RING)&lt;(_RPM_U+100),VLOOKUP(Options!$E$3,'Secondary reduction ratios'!$A:$D,2)&lt;&gt;"None"),(W$4*63360)/(_DIA*PI()*60)*_SECOND*_XFER_L*_SR_L*_RING,"")</f>
        <v/>
      </c>
      <c r="X25" s="30" t="str">
        <f aca="false">IF(AND(((X$4*63360)/(_DIA*PI()*60)*_SECOND*_XFER_L*_SR_L*_RING)&gt;(_RPM_L-100),((X$4*63360)/(_DIA*PI()*60)*_SECOND*_XFER_L*_SR_L*_RING)&lt;(_RPM_U+100),VLOOKUP(Options!$E$3,'Secondary reduction ratios'!$A:$D,2)&lt;&gt;"None"),(X$4*63360)/(_DIA*PI()*60)*_SECOND*_XFER_L*_SR_L*_RING,"")</f>
        <v/>
      </c>
      <c r="Y25" s="30" t="str">
        <f aca="false">IF(AND(((Y$4*63360)/(_DIA*PI()*60)*_SECOND*_XFER_L*_SR_L*_RING)&gt;(_RPM_L-100),((Y$4*63360)/(_DIA*PI()*60)*_SECOND*_XFER_L*_SR_L*_RING)&lt;(_RPM_U+100),VLOOKUP(Options!$E$3,'Secondary reduction ratios'!$A:$D,2)&lt;&gt;"None"),(Y$4*63360)/(_DIA*PI()*60)*_SECOND*_XFER_L*_SR_L*_RING,"")</f>
        <v/>
      </c>
      <c r="Z25" s="30" t="str">
        <f aca="false">IF(AND(((Z$4*63360)/(_DIA*PI()*60)*_SECOND*_XFER_L*_SR_L*_RING)&gt;(_RPM_L-100),((Z$4*63360)/(_DIA*PI()*60)*_SECOND*_XFER_L*_SR_L*_RING)&lt;(_RPM_U+100),VLOOKUP(Options!$E$3,'Secondary reduction ratios'!$A:$D,2)&lt;&gt;"None"),(Z$4*63360)/(_DIA*PI()*60)*_SECOND*_XFER_L*_SR_L*_RING,"")</f>
        <v/>
      </c>
      <c r="AA25" s="30" t="str">
        <f aca="false">IF(AND(((AA$4*63360)/(_DIA*PI()*60)*_SECOND*_XFER_L*_SR_L*_RING)&gt;(_RPM_L-100),((AA$4*63360)/(_DIA*PI()*60)*_SECOND*_XFER_L*_SR_L*_RING)&lt;(_RPM_U+100),VLOOKUP(Options!$E$3,'Secondary reduction ratios'!$A:$D,2)&lt;&gt;"None"),(AA$4*63360)/(_DIA*PI()*60)*_SECOND*_XFER_L*_SR_L*_RING,"")</f>
        <v/>
      </c>
      <c r="AB25" s="30" t="str">
        <f aca="false">IF(AND(((AB$4*63360)/(_DIA*PI()*60)*_SECOND*_XFER_L*_SR_L*_RING)&gt;(_RPM_L-100),((AB$4*63360)/(_DIA*PI()*60)*_SECOND*_XFER_L*_SR_L*_RING)&lt;(_RPM_U+100),VLOOKUP(Options!$E$3,'Secondary reduction ratios'!$A:$D,2)&lt;&gt;"None"),(AB$4*63360)/(_DIA*PI()*60)*_SECOND*_XFER_L*_SR_L*_RING,"")</f>
        <v/>
      </c>
      <c r="AC25" s="30" t="str">
        <f aca="false">IF(AND(((AC$4*63360)/(_DIA*PI()*60)*_SECOND*_XFER_L*_SR_L*_RING)&gt;(_RPM_L-100),((AC$4*63360)/(_DIA*PI()*60)*_SECOND*_XFER_L*_SR_L*_RING)&lt;(_RPM_U+100),VLOOKUP(Options!$E$3,'Secondary reduction ratios'!$A:$D,2)&lt;&gt;"None"),(AC$4*63360)/(_DIA*PI()*60)*_SECOND*_XFER_L*_SR_L*_RING,"")</f>
        <v/>
      </c>
      <c r="AD25" s="31" t="str">
        <f aca="false">IF(AND(((AD$4*63360)/(_DIA*PI()*60)*_SECOND*_XFER_L*_SR_L*_RING)&gt;(_RPM_L-100),((AD$4*63360)/(_DIA*PI()*60)*_SECOND*_XFER_L*_SR_L*_RING)&lt;(_RPM_U+100),VLOOKUP(Options!$E$3,'Secondary reduction ratios'!$A:$D,2)&lt;&gt;"None"),(AD$4*63360)/(_DIA*PI()*60)*_SECOND*_XFER_L*_SR_L*_RING,"")</f>
        <v/>
      </c>
    </row>
    <row r="26" customFormat="false" ht="12.75" hidden="false" customHeight="false" outlineLevel="0" collapsed="false">
      <c r="A26" s="28" t="s">
        <v>49</v>
      </c>
      <c r="B26" s="28"/>
      <c r="C26" s="28"/>
      <c r="D26" s="29" t="str">
        <f aca="false">IF(AND(((D$4*63360)/(_DIA*PI()*60)*_THIRD*_XFER_L*_SR_L*_RING)&gt;(_RPM_L-100),((D$4*63360)/(_DIA*PI()*60)*_THIRD*_XFER_L*_SR_L*_RING)&lt;(_RPM_U+100),VLOOKUP(Options!$E$3,'Secondary reduction ratios'!$A:$D,2)&lt;&gt;"None"),(D$4*63360)/(_DIA*PI()*60)*_THIRD*_XFER_L*_SR_L*_RING,"")</f>
        <v/>
      </c>
      <c r="E26" s="30" t="str">
        <f aca="false">IF(AND(((E$4*63360)/(_DIA*PI()*60)*_THIRD*_XFER_L*_SR_L*_RING)&gt;(_RPM_L-100),((E$4*63360)/(_DIA*PI()*60)*_THIRD*_XFER_L*_SR_L*_RING)&lt;(_RPM_U+100),VLOOKUP(Options!$E$3,'Secondary reduction ratios'!$A:$D,2)&lt;&gt;"None"),(E$4*63360)/(_DIA*PI()*60)*_THIRD*_XFER_L*_SR_L*_RING,"")</f>
        <v/>
      </c>
      <c r="F26" s="30" t="str">
        <f aca="false">IF(AND(((F$4*63360)/(_DIA*PI()*60)*_THIRD*_XFER_L*_SR_L*_RING)&gt;(_RPM_L-100),((F$4*63360)/(_DIA*PI()*60)*_THIRD*_XFER_L*_SR_L*_RING)&lt;(_RPM_U+100),VLOOKUP(Options!$E$3,'Secondary reduction ratios'!$A:$D,2)&lt;&gt;"None"),(F$4*63360)/(_DIA*PI()*60)*_THIRD*_XFER_L*_SR_L*_RING,"")</f>
        <v/>
      </c>
      <c r="G26" s="30" t="str">
        <f aca="false">IF(AND(((G$4*63360)/(_DIA*PI()*60)*_THIRD*_XFER_L*_SR_L*_RING)&gt;(_RPM_L-100),((G$4*63360)/(_DIA*PI()*60)*_THIRD*_XFER_L*_SR_L*_RING)&lt;(_RPM_U+100),VLOOKUP(Options!$E$3,'Secondary reduction ratios'!$A:$D,2)&lt;&gt;"None"),(G$4*63360)/(_DIA*PI()*60)*_THIRD*_XFER_L*_SR_L*_RING,"")</f>
        <v/>
      </c>
      <c r="H26" s="30" t="str">
        <f aca="false">IF(AND(((H$4*63360)/(_DIA*PI()*60)*_THIRD*_XFER_L*_SR_L*_RING)&gt;(_RPM_L-100),((H$4*63360)/(_DIA*PI()*60)*_THIRD*_XFER_L*_SR_L*_RING)&lt;(_RPM_U+100),VLOOKUP(Options!$E$3,'Secondary reduction ratios'!$A:$D,2)&lt;&gt;"None"),(H$4*63360)/(_DIA*PI()*60)*_THIRD*_XFER_L*_SR_L*_RING,"")</f>
        <v/>
      </c>
      <c r="I26" s="30" t="str">
        <f aca="false">IF(AND(((I$4*63360)/(_DIA*PI()*60)*_THIRD*_XFER_L*_SR_L*_RING)&gt;(_RPM_L-100),((I$4*63360)/(_DIA*PI()*60)*_THIRD*_XFER_L*_SR_L*_RING)&lt;(_RPM_U+100),VLOOKUP(Options!$E$3,'Secondary reduction ratios'!$A:$D,2)&lt;&gt;"None"),(I$4*63360)/(_DIA*PI()*60)*_THIRD*_XFER_L*_SR_L*_RING,"")</f>
        <v/>
      </c>
      <c r="J26" s="30" t="str">
        <f aca="false">IF(AND(((J$4*63360)/(_DIA*PI()*60)*_THIRD*_XFER_L*_SR_L*_RING)&gt;(_RPM_L-100),((J$4*63360)/(_DIA*PI()*60)*_THIRD*_XFER_L*_SR_L*_RING)&lt;(_RPM_U+100),VLOOKUP(Options!$E$3,'Secondary reduction ratios'!$A:$D,2)&lt;&gt;"None"),(J$4*63360)/(_DIA*PI()*60)*_THIRD*_XFER_L*_SR_L*_RING,"")</f>
        <v/>
      </c>
      <c r="K26" s="30" t="str">
        <f aca="false">IF(AND(((K$4*63360)/(_DIA*PI()*60)*_THIRD*_XFER_L*_SR_L*_RING)&gt;(_RPM_L-100),((K$4*63360)/(_DIA*PI()*60)*_THIRD*_XFER_L*_SR_L*_RING)&lt;(_RPM_U+100),VLOOKUP(Options!$E$3,'Secondary reduction ratios'!$A:$D,2)&lt;&gt;"None"),(K$4*63360)/(_DIA*PI()*60)*_THIRD*_XFER_L*_SR_L*_RING,"")</f>
        <v/>
      </c>
      <c r="L26" s="30" t="str">
        <f aca="false">IF(AND(((L$4*63360)/(_DIA*PI()*60)*_THIRD*_XFER_L*_SR_L*_RING)&gt;(_RPM_L-100),((L$4*63360)/(_DIA*PI()*60)*_THIRD*_XFER_L*_SR_L*_RING)&lt;(_RPM_U+100),VLOOKUP(Options!$E$3,'Secondary reduction ratios'!$A:$D,2)&lt;&gt;"None"),(L$4*63360)/(_DIA*PI()*60)*_THIRD*_XFER_L*_SR_L*_RING,"")</f>
        <v/>
      </c>
      <c r="M26" s="30" t="str">
        <f aca="false">IF(AND(((M$4*63360)/(_DIA*PI()*60)*_THIRD*_XFER_L*_SR_L*_RING)&gt;(_RPM_L-100),((M$4*63360)/(_DIA*PI()*60)*_THIRD*_XFER_L*_SR_L*_RING)&lt;(_RPM_U+100),VLOOKUP(Options!$E$3,'Secondary reduction ratios'!$A:$D,2)&lt;&gt;"None"),(M$4*63360)/(_DIA*PI()*60)*_THIRD*_XFER_L*_SR_L*_RING,"")</f>
        <v/>
      </c>
      <c r="N26" s="30" t="str">
        <f aca="false">IF(AND(((N$4*63360)/(_DIA*PI()*60)*_THIRD*_XFER_L*_SR_L*_RING)&gt;(_RPM_L-100),((N$4*63360)/(_DIA*PI()*60)*_THIRD*_XFER_L*_SR_L*_RING)&lt;(_RPM_U+100),VLOOKUP(Options!$E$3,'Secondary reduction ratios'!$A:$D,2)&lt;&gt;"None"),(N$4*63360)/(_DIA*PI()*60)*_THIRD*_XFER_L*_SR_L*_RING,"")</f>
        <v/>
      </c>
      <c r="O26" s="30" t="str">
        <f aca="false">IF(AND(((O$4*63360)/(_DIA*PI()*60)*_THIRD*_XFER_L*_SR_L*_RING)&gt;(_RPM_L-100),((O$4*63360)/(_DIA*PI()*60)*_THIRD*_XFER_L*_SR_L*_RING)&lt;(_RPM_U+100),VLOOKUP(Options!$E$3,'Secondary reduction ratios'!$A:$D,2)&lt;&gt;"None"),(O$4*63360)/(_DIA*PI()*60)*_THIRD*_XFER_L*_SR_L*_RING,"")</f>
        <v/>
      </c>
      <c r="P26" s="30" t="str">
        <f aca="false">IF(AND(((P$4*63360)/(_DIA*PI()*60)*_THIRD*_XFER_L*_SR_L*_RING)&gt;(_RPM_L-100),((P$4*63360)/(_DIA*PI()*60)*_THIRD*_XFER_L*_SR_L*_RING)&lt;(_RPM_U+100),VLOOKUP(Options!$E$3,'Secondary reduction ratios'!$A:$D,2)&lt;&gt;"None"),(P$4*63360)/(_DIA*PI()*60)*_THIRD*_XFER_L*_SR_L*_RING,"")</f>
        <v/>
      </c>
      <c r="Q26" s="30" t="str">
        <f aca="false">IF(AND(((Q$4*63360)/(_DIA*PI()*60)*_THIRD*_XFER_L*_SR_L*_RING)&gt;(_RPM_L-100),((Q$4*63360)/(_DIA*PI()*60)*_THIRD*_XFER_L*_SR_L*_RING)&lt;(_RPM_U+100),VLOOKUP(Options!$E$3,'Secondary reduction ratios'!$A:$D,2)&lt;&gt;"None"),(Q$4*63360)/(_DIA*PI()*60)*_THIRD*_XFER_L*_SR_L*_RING,"")</f>
        <v/>
      </c>
      <c r="R26" s="30" t="str">
        <f aca="false">IF(AND(((R$4*63360)/(_DIA*PI()*60)*_THIRD*_XFER_L*_SR_L*_RING)&gt;(_RPM_L-100),((R$4*63360)/(_DIA*PI()*60)*_THIRD*_XFER_L*_SR_L*_RING)&lt;(_RPM_U+100),VLOOKUP(Options!$E$3,'Secondary reduction ratios'!$A:$D,2)&lt;&gt;"None"),(R$4*63360)/(_DIA*PI()*60)*_THIRD*_XFER_L*_SR_L*_RING,"")</f>
        <v/>
      </c>
      <c r="S26" s="30" t="str">
        <f aca="false">IF(AND(((S$4*63360)/(_DIA*PI()*60)*_THIRD*_XFER_L*_SR_L*_RING)&gt;(_RPM_L-100),((S$4*63360)/(_DIA*PI()*60)*_THIRD*_XFER_L*_SR_L*_RING)&lt;(_RPM_U+100),VLOOKUP(Options!$E$3,'Secondary reduction ratios'!$A:$D,2)&lt;&gt;"None"),(S$4*63360)/(_DIA*PI()*60)*_THIRD*_XFER_L*_SR_L*_RING,"")</f>
        <v/>
      </c>
      <c r="T26" s="30" t="str">
        <f aca="false">IF(AND(((T$4*63360)/(_DIA*PI()*60)*_THIRD*_XFER_L*_SR_L*_RING)&gt;(_RPM_L-100),((T$4*63360)/(_DIA*PI()*60)*_THIRD*_XFER_L*_SR_L*_RING)&lt;(_RPM_U+100),VLOOKUP(Options!$E$3,'Secondary reduction ratios'!$A:$D,2)&lt;&gt;"None"),(T$4*63360)/(_DIA*PI()*60)*_THIRD*_XFER_L*_SR_L*_RING,"")</f>
        <v/>
      </c>
      <c r="U26" s="30" t="str">
        <f aca="false">IF(AND(((U$4*63360)/(_DIA*PI()*60)*_THIRD*_XFER_L*_SR_L*_RING)&gt;(_RPM_L-100),((U$4*63360)/(_DIA*PI()*60)*_THIRD*_XFER_L*_SR_L*_RING)&lt;(_RPM_U+100),VLOOKUP(Options!$E$3,'Secondary reduction ratios'!$A:$D,2)&lt;&gt;"None"),(U$4*63360)/(_DIA*PI()*60)*_THIRD*_XFER_L*_SR_L*_RING,"")</f>
        <v/>
      </c>
      <c r="V26" s="30" t="str">
        <f aca="false">IF(AND(((V$4*63360)/(_DIA*PI()*60)*_THIRD*_XFER_L*_SR_L*_RING)&gt;(_RPM_L-100),((V$4*63360)/(_DIA*PI()*60)*_THIRD*_XFER_L*_SR_L*_RING)&lt;(_RPM_U+100),VLOOKUP(Options!$E$3,'Secondary reduction ratios'!$A:$D,2)&lt;&gt;"None"),(V$4*63360)/(_DIA*PI()*60)*_THIRD*_XFER_L*_SR_L*_RING,"")</f>
        <v/>
      </c>
      <c r="W26" s="30" t="str">
        <f aca="false">IF(AND(((W$4*63360)/(_DIA*PI()*60)*_THIRD*_XFER_L*_SR_L*_RING)&gt;(_RPM_L-100),((W$4*63360)/(_DIA*PI()*60)*_THIRD*_XFER_L*_SR_L*_RING)&lt;(_RPM_U+100),VLOOKUP(Options!$E$3,'Secondary reduction ratios'!$A:$D,2)&lt;&gt;"None"),(W$4*63360)/(_DIA*PI()*60)*_THIRD*_XFER_L*_SR_L*_RING,"")</f>
        <v/>
      </c>
      <c r="X26" s="30" t="str">
        <f aca="false">IF(AND(((X$4*63360)/(_DIA*PI()*60)*_THIRD*_XFER_L*_SR_L*_RING)&gt;(_RPM_L-100),((X$4*63360)/(_DIA*PI()*60)*_THIRD*_XFER_L*_SR_L*_RING)&lt;(_RPM_U+100),VLOOKUP(Options!$E$3,'Secondary reduction ratios'!$A:$D,2)&lt;&gt;"None"),(X$4*63360)/(_DIA*PI()*60)*_THIRD*_XFER_L*_SR_L*_RING,"")</f>
        <v/>
      </c>
      <c r="Y26" s="30" t="str">
        <f aca="false">IF(AND(((Y$4*63360)/(_DIA*PI()*60)*_THIRD*_XFER_L*_SR_L*_RING)&gt;(_RPM_L-100),((Y$4*63360)/(_DIA*PI()*60)*_THIRD*_XFER_L*_SR_L*_RING)&lt;(_RPM_U+100),VLOOKUP(Options!$E$3,'Secondary reduction ratios'!$A:$D,2)&lt;&gt;"None"),(Y$4*63360)/(_DIA*PI()*60)*_THIRD*_XFER_L*_SR_L*_RING,"")</f>
        <v/>
      </c>
      <c r="Z26" s="30" t="str">
        <f aca="false">IF(AND(((Z$4*63360)/(_DIA*PI()*60)*_THIRD*_XFER_L*_SR_L*_RING)&gt;(_RPM_L-100),((Z$4*63360)/(_DIA*PI()*60)*_THIRD*_XFER_L*_SR_L*_RING)&lt;(_RPM_U+100),VLOOKUP(Options!$E$3,'Secondary reduction ratios'!$A:$D,2)&lt;&gt;"None"),(Z$4*63360)/(_DIA*PI()*60)*_THIRD*_XFER_L*_SR_L*_RING,"")</f>
        <v/>
      </c>
      <c r="AA26" s="30" t="str">
        <f aca="false">IF(AND(((AA$4*63360)/(_DIA*PI()*60)*_THIRD*_XFER_L*_SR_L*_RING)&gt;(_RPM_L-100),((AA$4*63360)/(_DIA*PI()*60)*_THIRD*_XFER_L*_SR_L*_RING)&lt;(_RPM_U+100),VLOOKUP(Options!$E$3,'Secondary reduction ratios'!$A:$D,2)&lt;&gt;"None"),(AA$4*63360)/(_DIA*PI()*60)*_THIRD*_XFER_L*_SR_L*_RING,"")</f>
        <v/>
      </c>
      <c r="AB26" s="30" t="str">
        <f aca="false">IF(AND(((AB$4*63360)/(_DIA*PI()*60)*_THIRD*_XFER_L*_SR_L*_RING)&gt;(_RPM_L-100),((AB$4*63360)/(_DIA*PI()*60)*_THIRD*_XFER_L*_SR_L*_RING)&lt;(_RPM_U+100),VLOOKUP(Options!$E$3,'Secondary reduction ratios'!$A:$D,2)&lt;&gt;"None"),(AB$4*63360)/(_DIA*PI()*60)*_THIRD*_XFER_L*_SR_L*_RING,"")</f>
        <v/>
      </c>
      <c r="AC26" s="30" t="str">
        <f aca="false">IF(AND(((AC$4*63360)/(_DIA*PI()*60)*_THIRD*_XFER_L*_SR_L*_RING)&gt;(_RPM_L-100),((AC$4*63360)/(_DIA*PI()*60)*_THIRD*_XFER_L*_SR_L*_RING)&lt;(_RPM_U+100),VLOOKUP(Options!$E$3,'Secondary reduction ratios'!$A:$D,2)&lt;&gt;"None"),(AC$4*63360)/(_DIA*PI()*60)*_THIRD*_XFER_L*_SR_L*_RING,"")</f>
        <v/>
      </c>
      <c r="AD26" s="31" t="str">
        <f aca="false">IF(AND(((AD$4*63360)/(_DIA*PI()*60)*_THIRD*_XFER_L*_SR_L*_RING)&gt;(_RPM_L-100),((AD$4*63360)/(_DIA*PI()*60)*_THIRD*_XFER_L*_SR_L*_RING)&lt;(_RPM_U+100),VLOOKUP(Options!$E$3,'Secondary reduction ratios'!$A:$D,2)&lt;&gt;"None"),(AD$4*63360)/(_DIA*PI()*60)*_THIRD*_XFER_L*_SR_L*_RING,"")</f>
        <v/>
      </c>
    </row>
    <row r="27" customFormat="false" ht="12.75" hidden="false" customHeight="false" outlineLevel="0" collapsed="false">
      <c r="A27" s="28" t="s">
        <v>50</v>
      </c>
      <c r="B27" s="28"/>
      <c r="C27" s="28"/>
      <c r="D27" s="29" t="str">
        <f aca="false">IF(AND(((D$4*63360)/(_DIA*PI()*60)*_FOURTH*_XFER_L*_SR_L*_RING)&gt;(_RPM_L-100),((D$4*63360)/(_DIA*PI()*60)*_FOURTH*_XFER_L*_SR_L*_RING)&lt;(_RPM_U+100),VLOOKUP(Options!$E$3,'Secondary reduction ratios'!$A:$D,2)&lt;&gt;"None"),(D$4*63360)/(_DIA*PI()*60)*_FOURTH*_XFER_L*_SR_L*_RING,"")</f>
        <v/>
      </c>
      <c r="E27" s="30" t="str">
        <f aca="false">IF(AND(((E$4*63360)/(_DIA*PI()*60)*_FOURTH*_XFER_L*_SR_L*_RING)&gt;(_RPM_L-100),((E$4*63360)/(_DIA*PI()*60)*_FOURTH*_XFER_L*_SR_L*_RING)&lt;(_RPM_U+100),VLOOKUP(Options!$E$3,'Secondary reduction ratios'!$A:$D,2)&lt;&gt;"None"),(E$4*63360)/(_DIA*PI()*60)*_FOURTH*_XFER_L*_SR_L*_RING,"")</f>
        <v/>
      </c>
      <c r="F27" s="30" t="str">
        <f aca="false">IF(AND(((F$4*63360)/(_DIA*PI()*60)*_FOURTH*_XFER_L*_SR_L*_RING)&gt;(_RPM_L-100),((F$4*63360)/(_DIA*PI()*60)*_FOURTH*_XFER_L*_SR_L*_RING)&lt;(_RPM_U+100),VLOOKUP(Options!$E$3,'Secondary reduction ratios'!$A:$D,2)&lt;&gt;"None"),(F$4*63360)/(_DIA*PI()*60)*_FOURTH*_XFER_L*_SR_L*_RING,"")</f>
        <v/>
      </c>
      <c r="G27" s="30" t="str">
        <f aca="false">IF(AND(((G$4*63360)/(_DIA*PI()*60)*_FOURTH*_XFER_L*_SR_L*_RING)&gt;(_RPM_L-100),((G$4*63360)/(_DIA*PI()*60)*_FOURTH*_XFER_L*_SR_L*_RING)&lt;(_RPM_U+100),VLOOKUP(Options!$E$3,'Secondary reduction ratios'!$A:$D,2)&lt;&gt;"None"),(G$4*63360)/(_DIA*PI()*60)*_FOURTH*_XFER_L*_SR_L*_RING,"")</f>
        <v/>
      </c>
      <c r="H27" s="30" t="str">
        <f aca="false">IF(AND(((H$4*63360)/(_DIA*PI()*60)*_FOURTH*_XFER_L*_SR_L*_RING)&gt;(_RPM_L-100),((H$4*63360)/(_DIA*PI()*60)*_FOURTH*_XFER_L*_SR_L*_RING)&lt;(_RPM_U+100),VLOOKUP(Options!$E$3,'Secondary reduction ratios'!$A:$D,2)&lt;&gt;"None"),(H$4*63360)/(_DIA*PI()*60)*_FOURTH*_XFER_L*_SR_L*_RING,"")</f>
        <v/>
      </c>
      <c r="I27" s="30" t="str">
        <f aca="false">IF(AND(((I$4*63360)/(_DIA*PI()*60)*_FOURTH*_XFER_L*_SR_L*_RING)&gt;(_RPM_L-100),((I$4*63360)/(_DIA*PI()*60)*_FOURTH*_XFER_L*_SR_L*_RING)&lt;(_RPM_U+100),VLOOKUP(Options!$E$3,'Secondary reduction ratios'!$A:$D,2)&lt;&gt;"None"),(I$4*63360)/(_DIA*PI()*60)*_FOURTH*_XFER_L*_SR_L*_RING,"")</f>
        <v/>
      </c>
      <c r="J27" s="30" t="str">
        <f aca="false">IF(AND(((J$4*63360)/(_DIA*PI()*60)*_FOURTH*_XFER_L*_SR_L*_RING)&gt;(_RPM_L-100),((J$4*63360)/(_DIA*PI()*60)*_FOURTH*_XFER_L*_SR_L*_RING)&lt;(_RPM_U+100),VLOOKUP(Options!$E$3,'Secondary reduction ratios'!$A:$D,2)&lt;&gt;"None"),(J$4*63360)/(_DIA*PI()*60)*_FOURTH*_XFER_L*_SR_L*_RING,"")</f>
        <v/>
      </c>
      <c r="K27" s="30" t="str">
        <f aca="false">IF(AND(((K$4*63360)/(_DIA*PI()*60)*_FOURTH*_XFER_L*_SR_L*_RING)&gt;(_RPM_L-100),((K$4*63360)/(_DIA*PI()*60)*_FOURTH*_XFER_L*_SR_L*_RING)&lt;(_RPM_U+100),VLOOKUP(Options!$E$3,'Secondary reduction ratios'!$A:$D,2)&lt;&gt;"None"),(K$4*63360)/(_DIA*PI()*60)*_FOURTH*_XFER_L*_SR_L*_RING,"")</f>
        <v/>
      </c>
      <c r="L27" s="30" t="str">
        <f aca="false">IF(AND(((L$4*63360)/(_DIA*PI()*60)*_FOURTH*_XFER_L*_SR_L*_RING)&gt;(_RPM_L-100),((L$4*63360)/(_DIA*PI()*60)*_FOURTH*_XFER_L*_SR_L*_RING)&lt;(_RPM_U+100),VLOOKUP(Options!$E$3,'Secondary reduction ratios'!$A:$D,2)&lt;&gt;"None"),(L$4*63360)/(_DIA*PI()*60)*_FOURTH*_XFER_L*_SR_L*_RING,"")</f>
        <v/>
      </c>
      <c r="M27" s="30" t="str">
        <f aca="false">IF(AND(((M$4*63360)/(_DIA*PI()*60)*_FOURTH*_XFER_L*_SR_L*_RING)&gt;(_RPM_L-100),((M$4*63360)/(_DIA*PI()*60)*_FOURTH*_XFER_L*_SR_L*_RING)&lt;(_RPM_U+100),VLOOKUP(Options!$E$3,'Secondary reduction ratios'!$A:$D,2)&lt;&gt;"None"),(M$4*63360)/(_DIA*PI()*60)*_FOURTH*_XFER_L*_SR_L*_RING,"")</f>
        <v/>
      </c>
      <c r="N27" s="30" t="str">
        <f aca="false">IF(AND(((N$4*63360)/(_DIA*PI()*60)*_FOURTH*_XFER_L*_SR_L*_RING)&gt;(_RPM_L-100),((N$4*63360)/(_DIA*PI()*60)*_FOURTH*_XFER_L*_SR_L*_RING)&lt;(_RPM_U+100),VLOOKUP(Options!$E$3,'Secondary reduction ratios'!$A:$D,2)&lt;&gt;"None"),(N$4*63360)/(_DIA*PI()*60)*_FOURTH*_XFER_L*_SR_L*_RING,"")</f>
        <v/>
      </c>
      <c r="O27" s="30" t="str">
        <f aca="false">IF(AND(((O$4*63360)/(_DIA*PI()*60)*_FOURTH*_XFER_L*_SR_L*_RING)&gt;(_RPM_L-100),((O$4*63360)/(_DIA*PI()*60)*_FOURTH*_XFER_L*_SR_L*_RING)&lt;(_RPM_U+100),VLOOKUP(Options!$E$3,'Secondary reduction ratios'!$A:$D,2)&lt;&gt;"None"),(O$4*63360)/(_DIA*PI()*60)*_FOURTH*_XFER_L*_SR_L*_RING,"")</f>
        <v/>
      </c>
      <c r="P27" s="30" t="str">
        <f aca="false">IF(AND(((P$4*63360)/(_DIA*PI()*60)*_FOURTH*_XFER_L*_SR_L*_RING)&gt;(_RPM_L-100),((P$4*63360)/(_DIA*PI()*60)*_FOURTH*_XFER_L*_SR_L*_RING)&lt;(_RPM_U+100),VLOOKUP(Options!$E$3,'Secondary reduction ratios'!$A:$D,2)&lt;&gt;"None"),(P$4*63360)/(_DIA*PI()*60)*_FOURTH*_XFER_L*_SR_L*_RING,"")</f>
        <v/>
      </c>
      <c r="Q27" s="30" t="str">
        <f aca="false">IF(AND(((Q$4*63360)/(_DIA*PI()*60)*_FOURTH*_XFER_L*_SR_L*_RING)&gt;(_RPM_L-100),((Q$4*63360)/(_DIA*PI()*60)*_FOURTH*_XFER_L*_SR_L*_RING)&lt;(_RPM_U+100),VLOOKUP(Options!$E$3,'Secondary reduction ratios'!$A:$D,2)&lt;&gt;"None"),(Q$4*63360)/(_DIA*PI()*60)*_FOURTH*_XFER_L*_SR_L*_RING,"")</f>
        <v/>
      </c>
      <c r="R27" s="30" t="str">
        <f aca="false">IF(AND(((R$4*63360)/(_DIA*PI()*60)*_FOURTH*_XFER_L*_SR_L*_RING)&gt;(_RPM_L-100),((R$4*63360)/(_DIA*PI()*60)*_FOURTH*_XFER_L*_SR_L*_RING)&lt;(_RPM_U+100),VLOOKUP(Options!$E$3,'Secondary reduction ratios'!$A:$D,2)&lt;&gt;"None"),(R$4*63360)/(_DIA*PI()*60)*_FOURTH*_XFER_L*_SR_L*_RING,"")</f>
        <v/>
      </c>
      <c r="S27" s="30" t="str">
        <f aca="false">IF(AND(((S$4*63360)/(_DIA*PI()*60)*_FOURTH*_XFER_L*_SR_L*_RING)&gt;(_RPM_L-100),((S$4*63360)/(_DIA*PI()*60)*_FOURTH*_XFER_L*_SR_L*_RING)&lt;(_RPM_U+100),VLOOKUP(Options!$E$3,'Secondary reduction ratios'!$A:$D,2)&lt;&gt;"None"),(S$4*63360)/(_DIA*PI()*60)*_FOURTH*_XFER_L*_SR_L*_RING,"")</f>
        <v/>
      </c>
      <c r="T27" s="30" t="str">
        <f aca="false">IF(AND(((T$4*63360)/(_DIA*PI()*60)*_FOURTH*_XFER_L*_SR_L*_RING)&gt;(_RPM_L-100),((T$4*63360)/(_DIA*PI()*60)*_FOURTH*_XFER_L*_SR_L*_RING)&lt;(_RPM_U+100),VLOOKUP(Options!$E$3,'Secondary reduction ratios'!$A:$D,2)&lt;&gt;"None"),(T$4*63360)/(_DIA*PI()*60)*_FOURTH*_XFER_L*_SR_L*_RING,"")</f>
        <v/>
      </c>
      <c r="U27" s="30" t="str">
        <f aca="false">IF(AND(((U$4*63360)/(_DIA*PI()*60)*_FOURTH*_XFER_L*_SR_L*_RING)&gt;(_RPM_L-100),((U$4*63360)/(_DIA*PI()*60)*_FOURTH*_XFER_L*_SR_L*_RING)&lt;(_RPM_U+100),VLOOKUP(Options!$E$3,'Secondary reduction ratios'!$A:$D,2)&lt;&gt;"None"),(U$4*63360)/(_DIA*PI()*60)*_FOURTH*_XFER_L*_SR_L*_RING,"")</f>
        <v/>
      </c>
      <c r="V27" s="30" t="str">
        <f aca="false">IF(AND(((V$4*63360)/(_DIA*PI()*60)*_FOURTH*_XFER_L*_SR_L*_RING)&gt;(_RPM_L-100),((V$4*63360)/(_DIA*PI()*60)*_FOURTH*_XFER_L*_SR_L*_RING)&lt;(_RPM_U+100),VLOOKUP(Options!$E$3,'Secondary reduction ratios'!$A:$D,2)&lt;&gt;"None"),(V$4*63360)/(_DIA*PI()*60)*_FOURTH*_XFER_L*_SR_L*_RING,"")</f>
        <v/>
      </c>
      <c r="W27" s="30" t="str">
        <f aca="false">IF(AND(((W$4*63360)/(_DIA*PI()*60)*_FOURTH*_XFER_L*_SR_L*_RING)&gt;(_RPM_L-100),((W$4*63360)/(_DIA*PI()*60)*_FOURTH*_XFER_L*_SR_L*_RING)&lt;(_RPM_U+100),VLOOKUP(Options!$E$3,'Secondary reduction ratios'!$A:$D,2)&lt;&gt;"None"),(W$4*63360)/(_DIA*PI()*60)*_FOURTH*_XFER_L*_SR_L*_RING,"")</f>
        <v/>
      </c>
      <c r="X27" s="30" t="str">
        <f aca="false">IF(AND(((X$4*63360)/(_DIA*PI()*60)*_FOURTH*_XFER_L*_SR_L*_RING)&gt;(_RPM_L-100),((X$4*63360)/(_DIA*PI()*60)*_FOURTH*_XFER_L*_SR_L*_RING)&lt;(_RPM_U+100),VLOOKUP(Options!$E$3,'Secondary reduction ratios'!$A:$D,2)&lt;&gt;"None"),(X$4*63360)/(_DIA*PI()*60)*_FOURTH*_XFER_L*_SR_L*_RING,"")</f>
        <v/>
      </c>
      <c r="Y27" s="30" t="str">
        <f aca="false">IF(AND(((Y$4*63360)/(_DIA*PI()*60)*_FOURTH*_XFER_L*_SR_L*_RING)&gt;(_RPM_L-100),((Y$4*63360)/(_DIA*PI()*60)*_FOURTH*_XFER_L*_SR_L*_RING)&lt;(_RPM_U+100),VLOOKUP(Options!$E$3,'Secondary reduction ratios'!$A:$D,2)&lt;&gt;"None"),(Y$4*63360)/(_DIA*PI()*60)*_FOURTH*_XFER_L*_SR_L*_RING,"")</f>
        <v/>
      </c>
      <c r="Z27" s="30" t="str">
        <f aca="false">IF(AND(((Z$4*63360)/(_DIA*PI()*60)*_FOURTH*_XFER_L*_SR_L*_RING)&gt;(_RPM_L-100),((Z$4*63360)/(_DIA*PI()*60)*_FOURTH*_XFER_L*_SR_L*_RING)&lt;(_RPM_U+100),VLOOKUP(Options!$E$3,'Secondary reduction ratios'!$A:$D,2)&lt;&gt;"None"),(Z$4*63360)/(_DIA*PI()*60)*_FOURTH*_XFER_L*_SR_L*_RING,"")</f>
        <v/>
      </c>
      <c r="AA27" s="30" t="str">
        <f aca="false">IF(AND(((AA$4*63360)/(_DIA*PI()*60)*_FOURTH*_XFER_L*_SR_L*_RING)&gt;(_RPM_L-100),((AA$4*63360)/(_DIA*PI()*60)*_FOURTH*_XFER_L*_SR_L*_RING)&lt;(_RPM_U+100),VLOOKUP(Options!$E$3,'Secondary reduction ratios'!$A:$D,2)&lt;&gt;"None"),(AA$4*63360)/(_DIA*PI()*60)*_FOURTH*_XFER_L*_SR_L*_RING,"")</f>
        <v/>
      </c>
      <c r="AB27" s="30" t="str">
        <f aca="false">IF(AND(((AB$4*63360)/(_DIA*PI()*60)*_FOURTH*_XFER_L*_SR_L*_RING)&gt;(_RPM_L-100),((AB$4*63360)/(_DIA*PI()*60)*_FOURTH*_XFER_L*_SR_L*_RING)&lt;(_RPM_U+100),VLOOKUP(Options!$E$3,'Secondary reduction ratios'!$A:$D,2)&lt;&gt;"None"),(AB$4*63360)/(_DIA*PI()*60)*_FOURTH*_XFER_L*_SR_L*_RING,"")</f>
        <v/>
      </c>
      <c r="AC27" s="30" t="str">
        <f aca="false">IF(AND(((AC$4*63360)/(_DIA*PI()*60)*_FOURTH*_XFER_L*_SR_L*_RING)&gt;(_RPM_L-100),((AC$4*63360)/(_DIA*PI()*60)*_FOURTH*_XFER_L*_SR_L*_RING)&lt;(_RPM_U+100),VLOOKUP(Options!$E$3,'Secondary reduction ratios'!$A:$D,2)&lt;&gt;"None"),(AC$4*63360)/(_DIA*PI()*60)*_FOURTH*_XFER_L*_SR_L*_RING,"")</f>
        <v/>
      </c>
      <c r="AD27" s="31" t="str">
        <f aca="false">IF(AND(((AD$4*63360)/(_DIA*PI()*60)*_FOURTH*_XFER_L*_SR_L*_RING)&gt;(_RPM_L-100),((AD$4*63360)/(_DIA*PI()*60)*_FOURTH*_XFER_L*_SR_L*_RING)&lt;(_RPM_U+100),VLOOKUP(Options!$E$3,'Secondary reduction ratios'!$A:$D,2)&lt;&gt;"None"),(AD$4*63360)/(_DIA*PI()*60)*_FOURTH*_XFER_L*_SR_L*_RING,"")</f>
        <v/>
      </c>
    </row>
    <row r="28" customFormat="false" ht="13.5" hidden="false" customHeight="false" outlineLevel="0" collapsed="false">
      <c r="A28" s="32" t="s">
        <v>51</v>
      </c>
      <c r="B28" s="32"/>
      <c r="C28" s="32"/>
      <c r="D28" s="33" t="str">
        <f aca="false">IF(AND(((D$4*63360)/(_DIA*PI()*60)*_FIFTH*_XFER_L*_SR_L*_RING)&gt;(_RPM_L-100),((D$4*63360)/(_DIA*PI()*60)*_FIFTH*_XFER_L*_SR_L*_RING)&lt;(_RPM_U+100),VLOOKUP(Options!$E$3,'Secondary reduction ratios'!$A:$D,2)&lt;&gt;"None"),(D$4*63360)/(_DIA*PI()*60)*_FIFTH*_XFER_L*_SR_L*_RING,"")</f>
        <v/>
      </c>
      <c r="E28" s="34" t="str">
        <f aca="false">IF(AND(((E$4*63360)/(_DIA*PI()*60)*_FIFTH*_XFER_L*_SR_L*_RING)&gt;(_RPM_L-100),((E$4*63360)/(_DIA*PI()*60)*_FIFTH*_XFER_L*_SR_L*_RING)&lt;(_RPM_U+100),VLOOKUP(Options!$E$3,'Secondary reduction ratios'!$A:$D,2)&lt;&gt;"None"),(E$4*63360)/(_DIA*PI()*60)*_FIFTH*_XFER_L*_SR_L*_RING,"")</f>
        <v/>
      </c>
      <c r="F28" s="34" t="str">
        <f aca="false">IF(AND(((F$4*63360)/(_DIA*PI()*60)*_FIFTH*_XFER_L*_SR_L*_RING)&gt;(_RPM_L-100),((F$4*63360)/(_DIA*PI()*60)*_FIFTH*_XFER_L*_SR_L*_RING)&lt;(_RPM_U+100),VLOOKUP(Options!$E$3,'Secondary reduction ratios'!$A:$D,2)&lt;&gt;"None"),(F$4*63360)/(_DIA*PI()*60)*_FIFTH*_XFER_L*_SR_L*_RING,"")</f>
        <v/>
      </c>
      <c r="G28" s="34" t="str">
        <f aca="false">IF(AND(((G$4*63360)/(_DIA*PI()*60)*_FIFTH*_XFER_L*_SR_L*_RING)&gt;(_RPM_L-100),((G$4*63360)/(_DIA*PI()*60)*_FIFTH*_XFER_L*_SR_L*_RING)&lt;(_RPM_U+100),VLOOKUP(Options!$E$3,'Secondary reduction ratios'!$A:$D,2)&lt;&gt;"None"),(G$4*63360)/(_DIA*PI()*60)*_FIFTH*_XFER_L*_SR_L*_RING,"")</f>
        <v/>
      </c>
      <c r="H28" s="34" t="str">
        <f aca="false">IF(AND(((H$4*63360)/(_DIA*PI()*60)*_FIFTH*_XFER_L*_SR_L*_RING)&gt;(_RPM_L-100),((H$4*63360)/(_DIA*PI()*60)*_FIFTH*_XFER_L*_SR_L*_RING)&lt;(_RPM_U+100),VLOOKUP(Options!$E$3,'Secondary reduction ratios'!$A:$D,2)&lt;&gt;"None"),(H$4*63360)/(_DIA*PI()*60)*_FIFTH*_XFER_L*_SR_L*_RING,"")</f>
        <v/>
      </c>
      <c r="I28" s="34" t="str">
        <f aca="false">IF(AND(((I$4*63360)/(_DIA*PI()*60)*_FIFTH*_XFER_L*_SR_L*_RING)&gt;(_RPM_L-100),((I$4*63360)/(_DIA*PI()*60)*_FIFTH*_XFER_L*_SR_L*_RING)&lt;(_RPM_U+100),VLOOKUP(Options!$E$3,'Secondary reduction ratios'!$A:$D,2)&lt;&gt;"None"),(I$4*63360)/(_DIA*PI()*60)*_FIFTH*_XFER_L*_SR_L*_RING,"")</f>
        <v/>
      </c>
      <c r="J28" s="34" t="str">
        <f aca="false">IF(AND(((J$4*63360)/(_DIA*PI()*60)*_FIFTH*_XFER_L*_SR_L*_RING)&gt;(_RPM_L-100),((J$4*63360)/(_DIA*PI()*60)*_FIFTH*_XFER_L*_SR_L*_RING)&lt;(_RPM_U+100),VLOOKUP(Options!$E$3,'Secondary reduction ratios'!$A:$D,2)&lt;&gt;"None"),(J$4*63360)/(_DIA*PI()*60)*_FIFTH*_XFER_L*_SR_L*_RING,"")</f>
        <v/>
      </c>
      <c r="K28" s="34" t="str">
        <f aca="false">IF(AND(((K$4*63360)/(_DIA*PI()*60)*_FIFTH*_XFER_L*_SR_L*_RING)&gt;(_RPM_L-100),((K$4*63360)/(_DIA*PI()*60)*_FIFTH*_XFER_L*_SR_L*_RING)&lt;(_RPM_U+100),VLOOKUP(Options!$E$3,'Secondary reduction ratios'!$A:$D,2)&lt;&gt;"None"),(K$4*63360)/(_DIA*PI()*60)*_FIFTH*_XFER_L*_SR_L*_RING,"")</f>
        <v/>
      </c>
      <c r="L28" s="34" t="str">
        <f aca="false">IF(AND(((L$4*63360)/(_DIA*PI()*60)*_FIFTH*_XFER_L*_SR_L*_RING)&gt;(_RPM_L-100),((L$4*63360)/(_DIA*PI()*60)*_FIFTH*_XFER_L*_SR_L*_RING)&lt;(_RPM_U+100),VLOOKUP(Options!$E$3,'Secondary reduction ratios'!$A:$D,2)&lt;&gt;"None"),(L$4*63360)/(_DIA*PI()*60)*_FIFTH*_XFER_L*_SR_L*_RING,"")</f>
        <v/>
      </c>
      <c r="M28" s="34" t="str">
        <f aca="false">IF(AND(((M$4*63360)/(_DIA*PI()*60)*_FIFTH*_XFER_L*_SR_L*_RING)&gt;(_RPM_L-100),((M$4*63360)/(_DIA*PI()*60)*_FIFTH*_XFER_L*_SR_L*_RING)&lt;(_RPM_U+100),VLOOKUP(Options!$E$3,'Secondary reduction ratios'!$A:$D,2)&lt;&gt;"None"),(M$4*63360)/(_DIA*PI()*60)*_FIFTH*_XFER_L*_SR_L*_RING,"")</f>
        <v/>
      </c>
      <c r="N28" s="34" t="str">
        <f aca="false">IF(AND(((N$4*63360)/(_DIA*PI()*60)*_FIFTH*_XFER_L*_SR_L*_RING)&gt;(_RPM_L-100),((N$4*63360)/(_DIA*PI()*60)*_FIFTH*_XFER_L*_SR_L*_RING)&lt;(_RPM_U+100),VLOOKUP(Options!$E$3,'Secondary reduction ratios'!$A:$D,2)&lt;&gt;"None"),(N$4*63360)/(_DIA*PI()*60)*_FIFTH*_XFER_L*_SR_L*_RING,"")</f>
        <v/>
      </c>
      <c r="O28" s="34" t="str">
        <f aca="false">IF(AND(((O$4*63360)/(_DIA*PI()*60)*_FIFTH*_XFER_L*_SR_L*_RING)&gt;(_RPM_L-100),((O$4*63360)/(_DIA*PI()*60)*_FIFTH*_XFER_L*_SR_L*_RING)&lt;(_RPM_U+100),VLOOKUP(Options!$E$3,'Secondary reduction ratios'!$A:$D,2)&lt;&gt;"None"),(O$4*63360)/(_DIA*PI()*60)*_FIFTH*_XFER_L*_SR_L*_RING,"")</f>
        <v/>
      </c>
      <c r="P28" s="34" t="str">
        <f aca="false">IF(AND(((P$4*63360)/(_DIA*PI()*60)*_FIFTH*_XFER_L*_SR_L*_RING)&gt;(_RPM_L-100),((P$4*63360)/(_DIA*PI()*60)*_FIFTH*_XFER_L*_SR_L*_RING)&lt;(_RPM_U+100),VLOOKUP(Options!$E$3,'Secondary reduction ratios'!$A:$D,2)&lt;&gt;"None"),(P$4*63360)/(_DIA*PI()*60)*_FIFTH*_XFER_L*_SR_L*_RING,"")</f>
        <v/>
      </c>
      <c r="Q28" s="34" t="str">
        <f aca="false">IF(AND(((Q$4*63360)/(_DIA*PI()*60)*_FIFTH*_XFER_L*_SR_L*_RING)&gt;(_RPM_L-100),((Q$4*63360)/(_DIA*PI()*60)*_FIFTH*_XFER_L*_SR_L*_RING)&lt;(_RPM_U+100),VLOOKUP(Options!$E$3,'Secondary reduction ratios'!$A:$D,2)&lt;&gt;"None"),(Q$4*63360)/(_DIA*PI()*60)*_FIFTH*_XFER_L*_SR_L*_RING,"")</f>
        <v/>
      </c>
      <c r="R28" s="34" t="str">
        <f aca="false">IF(AND(((R$4*63360)/(_DIA*PI()*60)*_FIFTH*_XFER_L*_SR_L*_RING)&gt;(_RPM_L-100),((R$4*63360)/(_DIA*PI()*60)*_FIFTH*_XFER_L*_SR_L*_RING)&lt;(_RPM_U+100),VLOOKUP(Options!$E$3,'Secondary reduction ratios'!$A:$D,2)&lt;&gt;"None"),(R$4*63360)/(_DIA*PI()*60)*_FIFTH*_XFER_L*_SR_L*_RING,"")</f>
        <v/>
      </c>
      <c r="S28" s="34" t="str">
        <f aca="false">IF(AND(((S$4*63360)/(_DIA*PI()*60)*_FIFTH*_XFER_L*_SR_L*_RING)&gt;(_RPM_L-100),((S$4*63360)/(_DIA*PI()*60)*_FIFTH*_XFER_L*_SR_L*_RING)&lt;(_RPM_U+100),VLOOKUP(Options!$E$3,'Secondary reduction ratios'!$A:$D,2)&lt;&gt;"None"),(S$4*63360)/(_DIA*PI()*60)*_FIFTH*_XFER_L*_SR_L*_RING,"")</f>
        <v/>
      </c>
      <c r="T28" s="34" t="str">
        <f aca="false">IF(AND(((T$4*63360)/(_DIA*PI()*60)*_FIFTH*_XFER_L*_SR_L*_RING)&gt;(_RPM_L-100),((T$4*63360)/(_DIA*PI()*60)*_FIFTH*_XFER_L*_SR_L*_RING)&lt;(_RPM_U+100),VLOOKUP(Options!$E$3,'Secondary reduction ratios'!$A:$D,2)&lt;&gt;"None"),(T$4*63360)/(_DIA*PI()*60)*_FIFTH*_XFER_L*_SR_L*_RING,"")</f>
        <v/>
      </c>
      <c r="U28" s="34" t="str">
        <f aca="false">IF(AND(((U$4*63360)/(_DIA*PI()*60)*_FIFTH*_XFER_L*_SR_L*_RING)&gt;(_RPM_L-100),((U$4*63360)/(_DIA*PI()*60)*_FIFTH*_XFER_L*_SR_L*_RING)&lt;(_RPM_U+100),VLOOKUP(Options!$E$3,'Secondary reduction ratios'!$A:$D,2)&lt;&gt;"None"),(U$4*63360)/(_DIA*PI()*60)*_FIFTH*_XFER_L*_SR_L*_RING,"")</f>
        <v/>
      </c>
      <c r="V28" s="34" t="str">
        <f aca="false">IF(AND(((V$4*63360)/(_DIA*PI()*60)*_FIFTH*_XFER_L*_SR_L*_RING)&gt;(_RPM_L-100),((V$4*63360)/(_DIA*PI()*60)*_FIFTH*_XFER_L*_SR_L*_RING)&lt;(_RPM_U+100),VLOOKUP(Options!$E$3,'Secondary reduction ratios'!$A:$D,2)&lt;&gt;"None"),(V$4*63360)/(_DIA*PI()*60)*_FIFTH*_XFER_L*_SR_L*_RING,"")</f>
        <v/>
      </c>
      <c r="W28" s="34" t="str">
        <f aca="false">IF(AND(((W$4*63360)/(_DIA*PI()*60)*_FIFTH*_XFER_L*_SR_L*_RING)&gt;(_RPM_L-100),((W$4*63360)/(_DIA*PI()*60)*_FIFTH*_XFER_L*_SR_L*_RING)&lt;(_RPM_U+100),VLOOKUP(Options!$E$3,'Secondary reduction ratios'!$A:$D,2)&lt;&gt;"None"),(W$4*63360)/(_DIA*PI()*60)*_FIFTH*_XFER_L*_SR_L*_RING,"")</f>
        <v/>
      </c>
      <c r="X28" s="34" t="str">
        <f aca="false">IF(AND(((X$4*63360)/(_DIA*PI()*60)*_FIFTH*_XFER_L*_SR_L*_RING)&gt;(_RPM_L-100),((X$4*63360)/(_DIA*PI()*60)*_FIFTH*_XFER_L*_SR_L*_RING)&lt;(_RPM_U+100),VLOOKUP(Options!$E$3,'Secondary reduction ratios'!$A:$D,2)&lt;&gt;"None"),(X$4*63360)/(_DIA*PI()*60)*_FIFTH*_XFER_L*_SR_L*_RING,"")</f>
        <v/>
      </c>
      <c r="Y28" s="34" t="str">
        <f aca="false">IF(AND(((Y$4*63360)/(_DIA*PI()*60)*_FIFTH*_XFER_L*_SR_L*_RING)&gt;(_RPM_L-100),((Y$4*63360)/(_DIA*PI()*60)*_FIFTH*_XFER_L*_SR_L*_RING)&lt;(_RPM_U+100),VLOOKUP(Options!$E$3,'Secondary reduction ratios'!$A:$D,2)&lt;&gt;"None"),(Y$4*63360)/(_DIA*PI()*60)*_FIFTH*_XFER_L*_SR_L*_RING,"")</f>
        <v/>
      </c>
      <c r="Z28" s="34" t="str">
        <f aca="false">IF(AND(((Z$4*63360)/(_DIA*PI()*60)*_FIFTH*_XFER_L*_SR_L*_RING)&gt;(_RPM_L-100),((Z$4*63360)/(_DIA*PI()*60)*_FIFTH*_XFER_L*_SR_L*_RING)&lt;(_RPM_U+100),VLOOKUP(Options!$E$3,'Secondary reduction ratios'!$A:$D,2)&lt;&gt;"None"),(Z$4*63360)/(_DIA*PI()*60)*_FIFTH*_XFER_L*_SR_L*_RING,"")</f>
        <v/>
      </c>
      <c r="AA28" s="34" t="str">
        <f aca="false">IF(AND(((AA$4*63360)/(_DIA*PI()*60)*_FIFTH*_XFER_L*_SR_L*_RING)&gt;(_RPM_L-100),((AA$4*63360)/(_DIA*PI()*60)*_FIFTH*_XFER_L*_SR_L*_RING)&lt;(_RPM_U+100),VLOOKUP(Options!$E$3,'Secondary reduction ratios'!$A:$D,2)&lt;&gt;"None"),(AA$4*63360)/(_DIA*PI()*60)*_FIFTH*_XFER_L*_SR_L*_RING,"")</f>
        <v/>
      </c>
      <c r="AB28" s="34" t="str">
        <f aca="false">IF(AND(((AB$4*63360)/(_DIA*PI()*60)*_FIFTH*_XFER_L*_SR_L*_RING)&gt;(_RPM_L-100),((AB$4*63360)/(_DIA*PI()*60)*_FIFTH*_XFER_L*_SR_L*_RING)&lt;(_RPM_U+100),VLOOKUP(Options!$E$3,'Secondary reduction ratios'!$A:$D,2)&lt;&gt;"None"),(AB$4*63360)/(_DIA*PI()*60)*_FIFTH*_XFER_L*_SR_L*_RING,"")</f>
        <v/>
      </c>
      <c r="AC28" s="34" t="str">
        <f aca="false">IF(AND(((AC$4*63360)/(_DIA*PI()*60)*_FIFTH*_XFER_L*_SR_L*_RING)&gt;(_RPM_L-100),((AC$4*63360)/(_DIA*PI()*60)*_FIFTH*_XFER_L*_SR_L*_RING)&lt;(_RPM_U+100),VLOOKUP(Options!$E$3,'Secondary reduction ratios'!$A:$D,2)&lt;&gt;"None"),(AC$4*63360)/(_DIA*PI()*60)*_FIFTH*_XFER_L*_SR_L*_RING,"")</f>
        <v/>
      </c>
      <c r="AD28" s="35" t="str">
        <f aca="false">IF(AND(((AD$4*63360)/(_DIA*PI()*60)*_FIFTH*_XFER_L*_SR_L*_RING)&gt;(_RPM_L-100),((AD$4*63360)/(_DIA*PI()*60)*_FIFTH*_XFER_L*_SR_L*_RING)&lt;(_RPM_U+100),VLOOKUP(Options!$E$3,'Secondary reduction ratios'!$A:$D,2)&lt;&gt;"None"),(AD$4*63360)/(_DIA*PI()*60)*_FIFTH*_XFER_L*_SR_L*_RING,"")</f>
        <v/>
      </c>
    </row>
    <row r="29" customFormat="false" ht="13.5" hidden="false" customHeight="false" outlineLevel="0" collapsed="false"/>
    <row r="30" customFormat="false" ht="27.75" hidden="false" customHeight="true" outlineLevel="0" collapsed="false">
      <c r="B30" s="36" t="s">
        <v>25</v>
      </c>
      <c r="C30" s="36"/>
      <c r="D30" s="37" t="s">
        <v>52</v>
      </c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</row>
    <row r="31" customFormat="false" ht="58.5" hidden="false" customHeight="true" outlineLevel="0" collapsed="false">
      <c r="B31" s="38" t="s">
        <v>6</v>
      </c>
      <c r="C31" s="39" t="s">
        <v>26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</row>
    <row r="32" customFormat="false" ht="13.5" hidden="false" customHeight="false" outlineLevel="0" collapsed="false">
      <c r="B32" s="38"/>
      <c r="C32" s="39"/>
      <c r="D32" s="40" t="n">
        <v>0.33</v>
      </c>
      <c r="E32" s="22" t="n">
        <v>0.67</v>
      </c>
      <c r="F32" s="22" t="n">
        <v>1</v>
      </c>
      <c r="G32" s="22" t="n">
        <v>2</v>
      </c>
      <c r="H32" s="22" t="n">
        <v>3</v>
      </c>
      <c r="I32" s="22" t="n">
        <v>4</v>
      </c>
      <c r="J32" s="22" t="n">
        <v>5</v>
      </c>
      <c r="K32" s="22" t="n">
        <v>6</v>
      </c>
      <c r="L32" s="22" t="n">
        <v>7</v>
      </c>
      <c r="M32" s="22" t="n">
        <v>8</v>
      </c>
      <c r="N32" s="22" t="n">
        <v>9</v>
      </c>
      <c r="O32" s="22" t="n">
        <v>10</v>
      </c>
      <c r="P32" s="22" t="n">
        <v>15</v>
      </c>
      <c r="Q32" s="22" t="n">
        <v>20</v>
      </c>
      <c r="R32" s="22" t="n">
        <v>25</v>
      </c>
      <c r="S32" s="22" t="n">
        <v>30</v>
      </c>
      <c r="T32" s="22" t="n">
        <v>35</v>
      </c>
      <c r="U32" s="22" t="n">
        <v>40</v>
      </c>
      <c r="V32" s="22" t="n">
        <v>45</v>
      </c>
      <c r="W32" s="22" t="n">
        <v>50</v>
      </c>
      <c r="X32" s="22" t="n">
        <v>55</v>
      </c>
      <c r="Y32" s="22" t="n">
        <v>60</v>
      </c>
      <c r="Z32" s="22" t="n">
        <v>65</v>
      </c>
      <c r="AA32" s="22" t="n">
        <v>70</v>
      </c>
      <c r="AB32" s="22" t="n">
        <v>80</v>
      </c>
      <c r="AC32" s="22" t="n">
        <v>90</v>
      </c>
      <c r="AD32" s="23" t="n">
        <v>100</v>
      </c>
    </row>
    <row r="33" customFormat="false" ht="12.75" hidden="false" customHeight="false" outlineLevel="0" collapsed="false">
      <c r="B33" s="41" t="s">
        <v>53</v>
      </c>
      <c r="C33" s="42" t="s">
        <v>14</v>
      </c>
      <c r="D33" s="43" t="str">
        <f aca="false">IF(AND(((D$4*63360)/(26.3*PI()*60)*3.466*1.409*1*3.73)&gt;(_RPM_L-100),((D$4*63360)/(26.3*PI()*60)*3.466*1.409*1*3.73)&lt;(_RPM_U+100)),(D$4*63360)/(26.3*PI()*60)*3.466*1.409*1*3.73,"")</f>
        <v/>
      </c>
      <c r="E33" s="26" t="str">
        <f aca="false">IF(AND(((E$4*63360)/(26.3*PI()*60)*3.466*1.409*1*3.73)&gt;(_RPM_L-100),((E$4*63360)/(26.3*PI()*60)*3.466*1.409*1*3.73)&lt;(_RPM_U+100)),(E$4*63360)/(26.3*PI()*60)*3.466*1.409*1*3.73,"")</f>
        <v/>
      </c>
      <c r="F33" s="26" t="str">
        <f aca="false">IF(AND(((F$4*63360)/(26.3*PI()*60)*3.466*1.409*1*3.73)&gt;(_RPM_L-100),((F$4*63360)/(26.3*PI()*60)*3.466*1.409*1*3.73)&lt;(_RPM_U+100)),(F$4*63360)/(26.3*PI()*60)*3.466*1.409*1*3.73,"")</f>
        <v/>
      </c>
      <c r="G33" s="26" t="str">
        <f aca="false">IF(AND(((G$4*63360)/(26.3*PI()*60)*3.466*1.409*1*3.73)&gt;(_RPM_L-100),((G$4*63360)/(26.3*PI()*60)*3.466*1.409*1*3.73)&lt;(_RPM_U+100)),(G$4*63360)/(26.3*PI()*60)*3.466*1.409*1*3.73,"")</f>
        <v/>
      </c>
      <c r="H33" s="26" t="str">
        <f aca="false">IF(AND(((H$4*63360)/(26.3*PI()*60)*3.466*1.409*1*3.73)&gt;(_RPM_L-100),((H$4*63360)/(26.3*PI()*60)*3.466*1.409*1*3.73)&lt;(_RPM_U+100)),(H$4*63360)/(26.3*PI()*60)*3.466*1.409*1*3.73,"")</f>
        <v/>
      </c>
      <c r="I33" s="26" t="n">
        <f aca="false">IF(AND(((I$4*63360)/(26.3*PI()*60)*3.466*1.409*1*3.73)&gt;(_RPM_L-100),((I$4*63360)/(26.3*PI()*60)*3.466*1.409*1*3.73)&lt;(_RPM_U+100)),(I$4*63360)/(26.3*PI()*60)*3.466*1.409*1*3.73,"")</f>
        <v>931.250827439172</v>
      </c>
      <c r="J33" s="26" t="n">
        <f aca="false">IF(AND(((J$4*63360)/(26.3*PI()*60)*3.466*1.409*1*3.73)&gt;(_RPM_L-100),((J$4*63360)/(26.3*PI()*60)*3.466*1.409*1*3.73)&lt;(_RPM_U+100)),(J$4*63360)/(26.3*PI()*60)*3.466*1.409*1*3.73,"")</f>
        <v>1164.06353429897</v>
      </c>
      <c r="K33" s="26" t="n">
        <f aca="false">IF(AND(((K$4*63360)/(26.3*PI()*60)*3.466*1.409*1*3.73)&gt;(_RPM_L-100),((K$4*63360)/(26.3*PI()*60)*3.466*1.409*1*3.73)&lt;(_RPM_U+100)),(K$4*63360)/(26.3*PI()*60)*3.466*1.409*1*3.73,"")</f>
        <v>1396.87624115876</v>
      </c>
      <c r="L33" s="26" t="n">
        <f aca="false">IF(AND(((L$4*63360)/(26.3*PI()*60)*3.466*1.409*1*3.73)&gt;(_RPM_L-100),((L$4*63360)/(26.3*PI()*60)*3.466*1.409*1*3.73)&lt;(_RPM_U+100)),(L$4*63360)/(26.3*PI()*60)*3.466*1.409*1*3.73,"")</f>
        <v>1629.68894801855</v>
      </c>
      <c r="M33" s="26" t="n">
        <f aca="false">IF(AND(((M$4*63360)/(26.3*PI()*60)*3.466*1.409*1*3.73)&gt;(_RPM_L-100),((M$4*63360)/(26.3*PI()*60)*3.466*1.409*1*3.73)&lt;(_RPM_U+100)),(M$4*63360)/(26.3*PI()*60)*3.466*1.409*1*3.73,"")</f>
        <v>1862.50165487834</v>
      </c>
      <c r="N33" s="26" t="n">
        <f aca="false">IF(AND(((N$4*63360)/(26.3*PI()*60)*3.466*1.409*1*3.73)&gt;(_RPM_L-100),((N$4*63360)/(26.3*PI()*60)*3.466*1.409*1*3.73)&lt;(_RPM_U+100)),(N$4*63360)/(26.3*PI()*60)*3.466*1.409*1*3.73,"")</f>
        <v>2095.31436173814</v>
      </c>
      <c r="O33" s="26" t="n">
        <f aca="false">IF(AND(((O$4*63360)/(26.3*PI()*60)*3.466*1.409*1*3.73)&gt;(_RPM_L-100),((O$4*63360)/(26.3*PI()*60)*3.466*1.409*1*3.73)&lt;(_RPM_U+100)),(O$4*63360)/(26.3*PI()*60)*3.466*1.409*1*3.73,"")</f>
        <v>2328.12706859793</v>
      </c>
      <c r="P33" s="26" t="n">
        <f aca="false">IF(AND(((P$4*63360)/(26.3*PI()*60)*3.466*1.409*1*3.73)&gt;(_RPM_L-100),((P$4*63360)/(26.3*PI()*60)*3.466*1.409*1*3.73)&lt;(_RPM_U+100)),(P$4*63360)/(26.3*PI()*60)*3.466*1.409*1*3.73,"")</f>
        <v>3492.1906028969</v>
      </c>
      <c r="Q33" s="26" t="n">
        <f aca="false">IF(AND(((Q$4*63360)/(26.3*PI()*60)*3.466*1.409*1*3.73)&gt;(_RPM_L-100),((Q$4*63360)/(26.3*PI()*60)*3.466*1.409*1*3.73)&lt;(_RPM_U+100)),(Q$4*63360)/(26.3*PI()*60)*3.466*1.409*1*3.73,"")</f>
        <v>4656.25413719586</v>
      </c>
      <c r="R33" s="26" t="n">
        <f aca="false">IF(AND(((R$4*63360)/(26.3*PI()*60)*3.466*1.409*1*3.73)&gt;(_RPM_L-100),((R$4*63360)/(26.3*PI()*60)*3.466*1.409*1*3.73)&lt;(_RPM_U+100)),(R$4*63360)/(26.3*PI()*60)*3.466*1.409*1*3.73,"")</f>
        <v>5820.31767149483</v>
      </c>
      <c r="S33" s="26" t="str">
        <f aca="false">IF(AND(((S$4*63360)/(26.3*PI()*60)*3.466*1.409*1*3.73)&gt;(_RPM_L-100),((S$4*63360)/(26.3*PI()*60)*3.466*1.409*1*3.73)&lt;(_RPM_U+100)),(S$4*63360)/(26.3*PI()*60)*3.466*1.409*1*3.73,"")</f>
        <v/>
      </c>
      <c r="T33" s="26" t="str">
        <f aca="false">IF(AND(((T$4*63360)/(26.3*PI()*60)*3.466*1.409*1*3.73)&gt;(_RPM_L-100),((T$4*63360)/(26.3*PI()*60)*3.466*1.409*1*3.73)&lt;(_RPM_U+100)),(T$4*63360)/(26.3*PI()*60)*3.466*1.409*1*3.73,"")</f>
        <v/>
      </c>
      <c r="U33" s="26" t="str">
        <f aca="false">IF(AND(((U$4*63360)/(26.3*PI()*60)*3.466*1.409*1*3.73)&gt;(_RPM_L-100),((U$4*63360)/(26.3*PI()*60)*3.466*1.409*1*3.73)&lt;(_RPM_U+100)),(U$4*63360)/(26.3*PI()*60)*3.466*1.409*1*3.73,"")</f>
        <v/>
      </c>
      <c r="V33" s="26" t="str">
        <f aca="false">IF(AND(((V$4*63360)/(26.3*PI()*60)*3.466*1.409*1*3.73)&gt;(_RPM_L-100),((V$4*63360)/(26.3*PI()*60)*3.466*1.409*1*3.73)&lt;(_RPM_U+100)),(V$4*63360)/(26.3*PI()*60)*3.466*1.409*1*3.73,"")</f>
        <v/>
      </c>
      <c r="W33" s="26" t="str">
        <f aca="false">IF(AND(((W$4*63360)/(26.3*PI()*60)*3.466*1.409*1*3.73)&gt;(_RPM_L-100),((W$4*63360)/(26.3*PI()*60)*3.466*1.409*1*3.73)&lt;(_RPM_U+100)),(W$4*63360)/(26.3*PI()*60)*3.466*1.409*1*3.73,"")</f>
        <v/>
      </c>
      <c r="X33" s="26" t="str">
        <f aca="false">IF(AND(((X$4*63360)/(26.3*PI()*60)*3.466*1.409*1*3.73)&gt;(_RPM_L-100),((X$4*63360)/(26.3*PI()*60)*3.466*1.409*1*3.73)&lt;(_RPM_U+100)),(X$4*63360)/(26.3*PI()*60)*3.466*1.409*1*3.73,"")</f>
        <v/>
      </c>
      <c r="Y33" s="26" t="str">
        <f aca="false">IF(AND(((Y$4*63360)/(26.3*PI()*60)*3.466*1.409*1*3.73)&gt;(_RPM_L-100),((Y$4*63360)/(26.3*PI()*60)*3.466*1.409*1*3.73)&lt;(_RPM_U+100)),(Y$4*63360)/(26.3*PI()*60)*3.466*1.409*1*3.73,"")</f>
        <v/>
      </c>
      <c r="Z33" s="26" t="str">
        <f aca="false">IF(AND(((Z$4*63360)/(26.3*PI()*60)*3.466*1.409*1*3.73)&gt;(_RPM_L-100),((Z$4*63360)/(26.3*PI()*60)*3.466*1.409*1*3.73)&lt;(_RPM_U+100)),(Z$4*63360)/(26.3*PI()*60)*3.466*1.409*1*3.73,"")</f>
        <v/>
      </c>
      <c r="AA33" s="26" t="str">
        <f aca="false">IF(AND(((AA$4*63360)/(26.3*PI()*60)*3.466*1.409*1*3.73)&gt;(_RPM_L-100),((AA$4*63360)/(26.3*PI()*60)*3.466*1.409*1*3.73)&lt;(_RPM_U+100)),(AA$4*63360)/(26.3*PI()*60)*3.466*1.409*1*3.73,"")</f>
        <v/>
      </c>
      <c r="AB33" s="26" t="str">
        <f aca="false">IF(AND(((AB$4*63360)/(26.3*PI()*60)*3.466*1.409*1*3.73)&gt;(_RPM_L-100),((AB$4*63360)/(26.3*PI()*60)*3.466*1.409*1*3.73)&lt;(_RPM_U+100)),(AB$4*63360)/(26.3*PI()*60)*3.466*1.409*1*3.73,"")</f>
        <v/>
      </c>
      <c r="AC33" s="26" t="str">
        <f aca="false">IF(AND(((AC$4*63360)/(26.3*PI()*60)*3.466*1.409*1*3.73)&gt;(_RPM_L-100),((AC$4*63360)/(26.3*PI()*60)*3.466*1.409*1*3.73)&lt;(_RPM_U+100)),(AC$4*63360)/(26.3*PI()*60)*3.466*1.409*1*3.73,"")</f>
        <v/>
      </c>
      <c r="AD33" s="27" t="str">
        <f aca="false">IF(AND(((AD$4*63360)/(26.3*PI()*60)*3.466*1.409*1*3.73)&gt;(_RPM_L-100),((AD$4*63360)/(26.3*PI()*60)*3.466*1.409*1*3.73)&lt;(_RPM_U+100)),(AD$4*63360)/(26.3*PI()*60)*3.466*1.409*1*3.73,"")</f>
        <v/>
      </c>
    </row>
    <row r="34" customFormat="false" ht="12.75" hidden="false" customHeight="false" outlineLevel="0" collapsed="false">
      <c r="B34" s="44" t="n">
        <v>1</v>
      </c>
      <c r="C34" s="45" t="s">
        <v>14</v>
      </c>
      <c r="D34" s="46" t="str">
        <f aca="false">IF(AND(((D$4*63360)/(26.3*PI()*60)*3.652*1.409*1*3.73)&gt;(_RPM_L-100),((D$4*63360)/(26.3*PI()*60)*3.652*1.409*1*3.73)&lt;(_RPM_U+100)),(D$4*63360)/(26.3*PI()*60)*3.652*1.409*1*3.73,"")</f>
        <v/>
      </c>
      <c r="E34" s="30" t="str">
        <f aca="false">IF(AND(((E$4*63360)/(26.3*PI()*60)*3.652*1.409*1*3.73)&gt;(_RPM_L-100),((E$4*63360)/(26.3*PI()*60)*3.652*1.409*1*3.73)&lt;(_RPM_U+100)),(E$4*63360)/(26.3*PI()*60)*3.652*1.409*1*3.73,"")</f>
        <v/>
      </c>
      <c r="F34" s="30" t="str">
        <f aca="false">IF(AND(((F$4*63360)/(26.3*PI()*60)*3.652*1.409*1*3.73)&gt;(_RPM_L-100),((F$4*63360)/(26.3*PI()*60)*3.652*1.409*1*3.73)&lt;(_RPM_U+100)),(F$4*63360)/(26.3*PI()*60)*3.652*1.409*1*3.73,"")</f>
        <v/>
      </c>
      <c r="G34" s="30" t="str">
        <f aca="false">IF(AND(((G$4*63360)/(26.3*PI()*60)*3.652*1.409*1*3.73)&gt;(_RPM_L-100),((G$4*63360)/(26.3*PI()*60)*3.652*1.409*1*3.73)&lt;(_RPM_U+100)),(G$4*63360)/(26.3*PI()*60)*3.652*1.409*1*3.73,"")</f>
        <v/>
      </c>
      <c r="H34" s="30" t="n">
        <f aca="false">IF(AND(((H$4*63360)/(26.3*PI()*60)*3.652*1.409*1*3.73)&gt;(_RPM_L-100),((H$4*63360)/(26.3*PI()*60)*3.652*1.409*1*3.73)&lt;(_RPM_U+100)),(H$4*63360)/(26.3*PI()*60)*3.652*1.409*1*3.73,"")</f>
        <v>735.919219952652</v>
      </c>
      <c r="I34" s="30" t="n">
        <f aca="false">IF(AND(((I$4*63360)/(26.3*PI()*60)*3.652*1.409*1*3.73)&gt;(_RPM_L-100),((I$4*63360)/(26.3*PI()*60)*3.652*1.409*1*3.73)&lt;(_RPM_U+100)),(I$4*63360)/(26.3*PI()*60)*3.652*1.409*1*3.73,"")</f>
        <v>981.225626603536</v>
      </c>
      <c r="J34" s="30" t="n">
        <f aca="false">IF(AND(((J$4*63360)/(26.3*PI()*60)*3.652*1.409*1*3.73)&gt;(_RPM_L-100),((J$4*63360)/(26.3*PI()*60)*3.652*1.409*1*3.73)&lt;(_RPM_U+100)),(J$4*63360)/(26.3*PI()*60)*3.652*1.409*1*3.73,"")</f>
        <v>1226.53203325442</v>
      </c>
      <c r="K34" s="30" t="n">
        <f aca="false">IF(AND(((K$4*63360)/(26.3*PI()*60)*3.652*1.409*1*3.73)&gt;(_RPM_L-100),((K$4*63360)/(26.3*PI()*60)*3.652*1.409*1*3.73)&lt;(_RPM_U+100)),(K$4*63360)/(26.3*PI()*60)*3.652*1.409*1*3.73,"")</f>
        <v>1471.8384399053</v>
      </c>
      <c r="L34" s="30" t="n">
        <f aca="false">IF(AND(((L$4*63360)/(26.3*PI()*60)*3.652*1.409*1*3.73)&gt;(_RPM_L-100),((L$4*63360)/(26.3*PI()*60)*3.652*1.409*1*3.73)&lt;(_RPM_U+100)),(L$4*63360)/(26.3*PI()*60)*3.652*1.409*1*3.73,"")</f>
        <v>1717.14484655619</v>
      </c>
      <c r="M34" s="30" t="n">
        <f aca="false">IF(AND(((M$4*63360)/(26.3*PI()*60)*3.652*1.409*1*3.73)&gt;(_RPM_L-100),((M$4*63360)/(26.3*PI()*60)*3.652*1.409*1*3.73)&lt;(_RPM_U+100)),(M$4*63360)/(26.3*PI()*60)*3.652*1.409*1*3.73,"")</f>
        <v>1962.45125320707</v>
      </c>
      <c r="N34" s="30" t="n">
        <f aca="false">IF(AND(((N$4*63360)/(26.3*PI()*60)*3.652*1.409*1*3.73)&gt;(_RPM_L-100),((N$4*63360)/(26.3*PI()*60)*3.652*1.409*1*3.73)&lt;(_RPM_U+100)),(N$4*63360)/(26.3*PI()*60)*3.652*1.409*1*3.73,"")</f>
        <v>2207.75765985796</v>
      </c>
      <c r="O34" s="30" t="n">
        <f aca="false">IF(AND(((O$4*63360)/(26.3*PI()*60)*3.652*1.409*1*3.73)&gt;(_RPM_L-100),((O$4*63360)/(26.3*PI()*60)*3.652*1.409*1*3.73)&lt;(_RPM_U+100)),(O$4*63360)/(26.3*PI()*60)*3.652*1.409*1*3.73,"")</f>
        <v>2453.06406650884</v>
      </c>
      <c r="P34" s="30" t="n">
        <f aca="false">IF(AND(((P$4*63360)/(26.3*PI()*60)*3.652*1.409*1*3.73)&gt;(_RPM_L-100),((P$4*63360)/(26.3*PI()*60)*3.652*1.409*1*3.73)&lt;(_RPM_U+100)),(P$4*63360)/(26.3*PI()*60)*3.652*1.409*1*3.73,"")</f>
        <v>3679.59609976326</v>
      </c>
      <c r="Q34" s="30" t="n">
        <f aca="false">IF(AND(((Q$4*63360)/(26.3*PI()*60)*3.652*1.409*1*3.73)&gt;(_RPM_L-100),((Q$4*63360)/(26.3*PI()*60)*3.652*1.409*1*3.73)&lt;(_RPM_U+100)),(Q$4*63360)/(26.3*PI()*60)*3.652*1.409*1*3.73,"")</f>
        <v>4906.12813301768</v>
      </c>
      <c r="R34" s="30" t="str">
        <f aca="false">IF(AND(((R$4*63360)/(26.3*PI()*60)*3.652*1.409*1*3.73)&gt;(_RPM_L-100),((R$4*63360)/(26.3*PI()*60)*3.652*1.409*1*3.73)&lt;(_RPM_U+100)),(R$4*63360)/(26.3*PI()*60)*3.652*1.409*1*3.73,"")</f>
        <v/>
      </c>
      <c r="S34" s="30" t="str">
        <f aca="false">IF(AND(((S$4*63360)/(26.3*PI()*60)*3.652*1.409*1*3.73)&gt;(_RPM_L-100),((S$4*63360)/(26.3*PI()*60)*3.652*1.409*1*3.73)&lt;(_RPM_U+100)),(S$4*63360)/(26.3*PI()*60)*3.652*1.409*1*3.73,"")</f>
        <v/>
      </c>
      <c r="T34" s="30" t="str">
        <f aca="false">IF(AND(((T$4*63360)/(26.3*PI()*60)*3.652*1.409*1*3.73)&gt;(_RPM_L-100),((T$4*63360)/(26.3*PI()*60)*3.652*1.409*1*3.73)&lt;(_RPM_U+100)),(T$4*63360)/(26.3*PI()*60)*3.652*1.409*1*3.73,"")</f>
        <v/>
      </c>
      <c r="U34" s="30" t="str">
        <f aca="false">IF(AND(((U$4*63360)/(26.3*PI()*60)*3.652*1.409*1*3.73)&gt;(_RPM_L-100),((U$4*63360)/(26.3*PI()*60)*3.652*1.409*1*3.73)&lt;(_RPM_U+100)),(U$4*63360)/(26.3*PI()*60)*3.652*1.409*1*3.73,"")</f>
        <v/>
      </c>
      <c r="V34" s="30" t="str">
        <f aca="false">IF(AND(((V$4*63360)/(26.3*PI()*60)*3.652*1.409*1*3.73)&gt;(_RPM_L-100),((V$4*63360)/(26.3*PI()*60)*3.652*1.409*1*3.73)&lt;(_RPM_U+100)),(V$4*63360)/(26.3*PI()*60)*3.652*1.409*1*3.73,"")</f>
        <v/>
      </c>
      <c r="W34" s="30" t="str">
        <f aca="false">IF(AND(((W$4*63360)/(26.3*PI()*60)*3.652*1.409*1*3.73)&gt;(_RPM_L-100),((W$4*63360)/(26.3*PI()*60)*3.652*1.409*1*3.73)&lt;(_RPM_U+100)),(W$4*63360)/(26.3*PI()*60)*3.652*1.409*1*3.73,"")</f>
        <v/>
      </c>
      <c r="X34" s="30" t="str">
        <f aca="false">IF(AND(((X$4*63360)/(26.3*PI()*60)*3.652*1.409*1*3.73)&gt;(_RPM_L-100),((X$4*63360)/(26.3*PI()*60)*3.652*1.409*1*3.73)&lt;(_RPM_U+100)),(X$4*63360)/(26.3*PI()*60)*3.652*1.409*1*3.73,"")</f>
        <v/>
      </c>
      <c r="Y34" s="30" t="str">
        <f aca="false">IF(AND(((Y$4*63360)/(26.3*PI()*60)*3.652*1.409*1*3.73)&gt;(_RPM_L-100),((Y$4*63360)/(26.3*PI()*60)*3.652*1.409*1*3.73)&lt;(_RPM_U+100)),(Y$4*63360)/(26.3*PI()*60)*3.652*1.409*1*3.73,"")</f>
        <v/>
      </c>
      <c r="Z34" s="30" t="str">
        <f aca="false">IF(AND(((Z$4*63360)/(26.3*PI()*60)*3.652*1.409*1*3.73)&gt;(_RPM_L-100),((Z$4*63360)/(26.3*PI()*60)*3.652*1.409*1*3.73)&lt;(_RPM_U+100)),(Z$4*63360)/(26.3*PI()*60)*3.652*1.409*1*3.73,"")</f>
        <v/>
      </c>
      <c r="AA34" s="30" t="str">
        <f aca="false">IF(AND(((AA$4*63360)/(26.3*PI()*60)*3.652*1.409*1*3.73)&gt;(_RPM_L-100),((AA$4*63360)/(26.3*PI()*60)*3.652*1.409*1*3.73)&lt;(_RPM_U+100)),(AA$4*63360)/(26.3*PI()*60)*3.652*1.409*1*3.73,"")</f>
        <v/>
      </c>
      <c r="AB34" s="30" t="str">
        <f aca="false">IF(AND(((AB$4*63360)/(26.3*PI()*60)*3.652*1.409*1*3.73)&gt;(_RPM_L-100),((AB$4*63360)/(26.3*PI()*60)*3.652*1.409*1*3.73)&lt;(_RPM_U+100)),(AB$4*63360)/(26.3*PI()*60)*3.652*1.409*1*3.73,"")</f>
        <v/>
      </c>
      <c r="AC34" s="30" t="str">
        <f aca="false">IF(AND(((AC$4*63360)/(26.3*PI()*60)*3.652*1.409*1*3.73)&gt;(_RPM_L-100),((AC$4*63360)/(26.3*PI()*60)*3.652*1.409*1*3.73)&lt;(_RPM_U+100)),(AC$4*63360)/(26.3*PI()*60)*3.652*1.409*1*3.73,"")</f>
        <v/>
      </c>
      <c r="AD34" s="31" t="str">
        <f aca="false">IF(AND(((AD$4*63360)/(26.3*PI()*60)*3.652*1.409*1*3.73)&gt;(_RPM_L-100),((AD$4*63360)/(26.3*PI()*60)*3.652*1.409*1*3.73)&lt;(_RPM_U+100)),(AD$4*63360)/(26.3*PI()*60)*3.652*1.409*1*3.73,"")</f>
        <v/>
      </c>
    </row>
    <row r="35" customFormat="false" ht="12.75" hidden="false" customHeight="false" outlineLevel="0" collapsed="false">
      <c r="B35" s="44" t="n">
        <v>2</v>
      </c>
      <c r="C35" s="45" t="s">
        <v>14</v>
      </c>
      <c r="D35" s="46" t="str">
        <f aca="false">IF(AND(((D$4*63360)/(26.3*PI()*60)*1.947*1.409*1*3.73)&gt;(_RPM_L-100),((D$4*63360)/(26.3*PI()*60)*1.947*1.409*1*3.73)&lt;(_RPM_U+100)),(D$4*63360)/(26.3*PI()*60)*1.947*1.409*1*3.73,"")</f>
        <v/>
      </c>
      <c r="E35" s="30" t="str">
        <f aca="false">IF(AND(((E$4*63360)/(26.3*PI()*60)*1.947*1.409*1*3.73)&gt;(_RPM_L-100),((E$4*63360)/(26.3*PI()*60)*1.947*1.409*1*3.73)&lt;(_RPM_U+100)),(E$4*63360)/(26.3*PI()*60)*1.947*1.409*1*3.73,"")</f>
        <v/>
      </c>
      <c r="F35" s="30" t="str">
        <f aca="false">IF(AND(((F$4*63360)/(26.3*PI()*60)*1.947*1.409*1*3.73)&gt;(_RPM_L-100),((F$4*63360)/(26.3*PI()*60)*1.947*1.409*1*3.73)&lt;(_RPM_U+100)),(F$4*63360)/(26.3*PI()*60)*1.947*1.409*1*3.73,"")</f>
        <v/>
      </c>
      <c r="G35" s="30" t="str">
        <f aca="false">IF(AND(((G$4*63360)/(26.3*PI()*60)*1.947*1.409*1*3.73)&gt;(_RPM_L-100),((G$4*63360)/(26.3*PI()*60)*1.947*1.409*1*3.73)&lt;(_RPM_U+100)),(G$4*63360)/(26.3*PI()*60)*1.947*1.409*1*3.73,"")</f>
        <v/>
      </c>
      <c r="H35" s="30" t="str">
        <f aca="false">IF(AND(((H$4*63360)/(26.3*PI()*60)*1.947*1.409*1*3.73)&gt;(_RPM_L-100),((H$4*63360)/(26.3*PI()*60)*1.947*1.409*1*3.73)&lt;(_RPM_U+100)),(H$4*63360)/(26.3*PI()*60)*1.947*1.409*1*3.73,"")</f>
        <v/>
      </c>
      <c r="I35" s="30" t="str">
        <f aca="false">IF(AND(((I$4*63360)/(26.3*PI()*60)*1.947*1.409*1*3.73)&gt;(_RPM_L-100),((I$4*63360)/(26.3*PI()*60)*1.947*1.409*1*3.73)&lt;(_RPM_U+100)),(I$4*63360)/(26.3*PI()*60)*1.947*1.409*1*3.73,"")</f>
        <v/>
      </c>
      <c r="J35" s="30" t="str">
        <f aca="false">IF(AND(((J$4*63360)/(26.3*PI()*60)*1.947*1.409*1*3.73)&gt;(_RPM_L-100),((J$4*63360)/(26.3*PI()*60)*1.947*1.409*1*3.73)&lt;(_RPM_U+100)),(J$4*63360)/(26.3*PI()*60)*1.947*1.409*1*3.73,"")</f>
        <v/>
      </c>
      <c r="K35" s="30" t="n">
        <f aca="false">IF(AND(((K$4*63360)/(26.3*PI()*60)*1.947*1.409*1*3.73)&gt;(_RPM_L-100),((K$4*63360)/(26.3*PI()*60)*1.947*1.409*1*3.73)&lt;(_RPM_U+100)),(K$4*63360)/(26.3*PI()*60)*1.947*1.409*1*3.73,"")</f>
        <v>784.684951395298</v>
      </c>
      <c r="L35" s="30" t="n">
        <f aca="false">IF(AND(((L$4*63360)/(26.3*PI()*60)*1.947*1.409*1*3.73)&gt;(_RPM_L-100),((L$4*63360)/(26.3*PI()*60)*1.947*1.409*1*3.73)&lt;(_RPM_U+100)),(L$4*63360)/(26.3*PI()*60)*1.947*1.409*1*3.73,"")</f>
        <v>915.465776627847</v>
      </c>
      <c r="M35" s="30" t="n">
        <f aca="false">IF(AND(((M$4*63360)/(26.3*PI()*60)*1.947*1.409*1*3.73)&gt;(_RPM_L-100),((M$4*63360)/(26.3*PI()*60)*1.947*1.409*1*3.73)&lt;(_RPM_U+100)),(M$4*63360)/(26.3*PI()*60)*1.947*1.409*1*3.73,"")</f>
        <v>1046.2466018604</v>
      </c>
      <c r="N35" s="30" t="n">
        <f aca="false">IF(AND(((N$4*63360)/(26.3*PI()*60)*1.947*1.409*1*3.73)&gt;(_RPM_L-100),((N$4*63360)/(26.3*PI()*60)*1.947*1.409*1*3.73)&lt;(_RPM_U+100)),(N$4*63360)/(26.3*PI()*60)*1.947*1.409*1*3.73,"")</f>
        <v>1177.02742709295</v>
      </c>
      <c r="O35" s="30" t="n">
        <f aca="false">IF(AND(((O$4*63360)/(26.3*PI()*60)*1.947*1.409*1*3.73)&gt;(_RPM_L-100),((O$4*63360)/(26.3*PI()*60)*1.947*1.409*1*3.73)&lt;(_RPM_U+100)),(O$4*63360)/(26.3*PI()*60)*1.947*1.409*1*3.73,"")</f>
        <v>1307.8082523255</v>
      </c>
      <c r="P35" s="30" t="n">
        <f aca="false">IF(AND(((P$4*63360)/(26.3*PI()*60)*1.947*1.409*1*3.73)&gt;(_RPM_L-100),((P$4*63360)/(26.3*PI()*60)*1.947*1.409*1*3.73)&lt;(_RPM_U+100)),(P$4*63360)/(26.3*PI()*60)*1.947*1.409*1*3.73,"")</f>
        <v>1961.71237848824</v>
      </c>
      <c r="Q35" s="30" t="n">
        <f aca="false">IF(AND(((Q$4*63360)/(26.3*PI()*60)*1.947*1.409*1*3.73)&gt;(_RPM_L-100),((Q$4*63360)/(26.3*PI()*60)*1.947*1.409*1*3.73)&lt;(_RPM_U+100)),(Q$4*63360)/(26.3*PI()*60)*1.947*1.409*1*3.73,"")</f>
        <v>2615.61650465099</v>
      </c>
      <c r="R35" s="30" t="n">
        <f aca="false">IF(AND(((R$4*63360)/(26.3*PI()*60)*1.947*1.409*1*3.73)&gt;(_RPM_L-100),((R$4*63360)/(26.3*PI()*60)*1.947*1.409*1*3.73)&lt;(_RPM_U+100)),(R$4*63360)/(26.3*PI()*60)*1.947*1.409*1*3.73,"")</f>
        <v>3269.52063081374</v>
      </c>
      <c r="S35" s="30" t="n">
        <f aca="false">IF(AND(((S$4*63360)/(26.3*PI()*60)*1.947*1.409*1*3.73)&gt;(_RPM_L-100),((S$4*63360)/(26.3*PI()*60)*1.947*1.409*1*3.73)&lt;(_RPM_U+100)),(S$4*63360)/(26.3*PI()*60)*1.947*1.409*1*3.73,"")</f>
        <v>3923.42475697649</v>
      </c>
      <c r="T35" s="30" t="n">
        <f aca="false">IF(AND(((T$4*63360)/(26.3*PI()*60)*1.947*1.409*1*3.73)&gt;(_RPM_L-100),((T$4*63360)/(26.3*PI()*60)*1.947*1.409*1*3.73)&lt;(_RPM_U+100)),(T$4*63360)/(26.3*PI()*60)*1.947*1.409*1*3.73,"")</f>
        <v>4577.32888313924</v>
      </c>
      <c r="U35" s="30" t="n">
        <f aca="false">IF(AND(((U$4*63360)/(26.3*PI()*60)*1.947*1.409*1*3.73)&gt;(_RPM_L-100),((U$4*63360)/(26.3*PI()*60)*1.947*1.409*1*3.73)&lt;(_RPM_U+100)),(U$4*63360)/(26.3*PI()*60)*1.947*1.409*1*3.73,"")</f>
        <v>5231.23300930199</v>
      </c>
      <c r="V35" s="30" t="n">
        <f aca="false">IF(AND(((V$4*63360)/(26.3*PI()*60)*1.947*1.409*1*3.73)&gt;(_RPM_L-100),((V$4*63360)/(26.3*PI()*60)*1.947*1.409*1*3.73)&lt;(_RPM_U+100)),(V$4*63360)/(26.3*PI()*60)*1.947*1.409*1*3.73,"")</f>
        <v>5885.13713546473</v>
      </c>
      <c r="W35" s="30" t="str">
        <f aca="false">IF(AND(((W$4*63360)/(26.3*PI()*60)*1.947*1.409*1*3.73)&gt;(_RPM_L-100),((W$4*63360)/(26.3*PI()*60)*1.947*1.409*1*3.73)&lt;(_RPM_U+100)),(W$4*63360)/(26.3*PI()*60)*1.947*1.409*1*3.73,"")</f>
        <v/>
      </c>
      <c r="X35" s="30" t="str">
        <f aca="false">IF(AND(((X$4*63360)/(26.3*PI()*60)*1.947*1.409*1*3.73)&gt;(_RPM_L-100),((X$4*63360)/(26.3*PI()*60)*1.947*1.409*1*3.73)&lt;(_RPM_U+100)),(X$4*63360)/(26.3*PI()*60)*1.947*1.409*1*3.73,"")</f>
        <v/>
      </c>
      <c r="Y35" s="30" t="str">
        <f aca="false">IF(AND(((Y$4*63360)/(26.3*PI()*60)*1.947*1.409*1*3.73)&gt;(_RPM_L-100),((Y$4*63360)/(26.3*PI()*60)*1.947*1.409*1*3.73)&lt;(_RPM_U+100)),(Y$4*63360)/(26.3*PI()*60)*1.947*1.409*1*3.73,"")</f>
        <v/>
      </c>
      <c r="Z35" s="30" t="str">
        <f aca="false">IF(AND(((Z$4*63360)/(26.3*PI()*60)*1.947*1.409*1*3.73)&gt;(_RPM_L-100),((Z$4*63360)/(26.3*PI()*60)*1.947*1.409*1*3.73)&lt;(_RPM_U+100)),(Z$4*63360)/(26.3*PI()*60)*1.947*1.409*1*3.73,"")</f>
        <v/>
      </c>
      <c r="AA35" s="30" t="str">
        <f aca="false">IF(AND(((AA$4*63360)/(26.3*PI()*60)*1.947*1.409*1*3.73)&gt;(_RPM_L-100),((AA$4*63360)/(26.3*PI()*60)*1.947*1.409*1*3.73)&lt;(_RPM_U+100)),(AA$4*63360)/(26.3*PI()*60)*1.947*1.409*1*3.73,"")</f>
        <v/>
      </c>
      <c r="AB35" s="30" t="str">
        <f aca="false">IF(AND(((AB$4*63360)/(26.3*PI()*60)*1.947*1.409*1*3.73)&gt;(_RPM_L-100),((AB$4*63360)/(26.3*PI()*60)*1.947*1.409*1*3.73)&lt;(_RPM_U+100)),(AB$4*63360)/(26.3*PI()*60)*1.947*1.409*1*3.73,"")</f>
        <v/>
      </c>
      <c r="AC35" s="30" t="str">
        <f aca="false">IF(AND(((AC$4*63360)/(26.3*PI()*60)*1.947*1.409*1*3.73)&gt;(_RPM_L-100),((AC$4*63360)/(26.3*PI()*60)*1.947*1.409*1*3.73)&lt;(_RPM_U+100)),(AC$4*63360)/(26.3*PI()*60)*1.947*1.409*1*3.73,"")</f>
        <v/>
      </c>
      <c r="AD35" s="31" t="str">
        <f aca="false">IF(AND(((AD$4*63360)/(26.3*PI()*60)*1.947*1.409*1*3.73)&gt;(_RPM_L-100),((AD$4*63360)/(26.3*PI()*60)*1.947*1.409*1*3.73)&lt;(_RPM_U+100)),(AD$4*63360)/(26.3*PI()*60)*1.947*1.409*1*3.73,"")</f>
        <v/>
      </c>
    </row>
    <row r="36" customFormat="false" ht="12.75" hidden="false" customHeight="false" outlineLevel="0" collapsed="false">
      <c r="B36" s="44" t="n">
        <v>3</v>
      </c>
      <c r="C36" s="45" t="s">
        <v>14</v>
      </c>
      <c r="D36" s="46" t="str">
        <f aca="false">IF(AND(((D$4*63360)/(26.3*PI()*60)*1.423*1.409*1*3.73)&gt;(_RPM_L-100),((D$4*63360)/(26.3*PI()*60)*1.423*1.409*1*3.73)&lt;(_RPM_U+100)),(D$4*63360)/(26.3*PI()*60)*1.423*1.409*1*3.73,"")</f>
        <v/>
      </c>
      <c r="E36" s="30" t="str">
        <f aca="false">IF(AND(((E$4*63360)/(26.3*PI()*60)*1.423*1.409*1*3.73)&gt;(_RPM_L-100),((E$4*63360)/(26.3*PI()*60)*1.423*1.409*1*3.73)&lt;(_RPM_U+100)),(E$4*63360)/(26.3*PI()*60)*1.423*1.409*1*3.73,"")</f>
        <v/>
      </c>
      <c r="F36" s="30" t="str">
        <f aca="false">IF(AND(((F$4*63360)/(26.3*PI()*60)*1.423*1.409*1*3.73)&gt;(_RPM_L-100),((F$4*63360)/(26.3*PI()*60)*1.423*1.409*1*3.73)&lt;(_RPM_U+100)),(F$4*63360)/(26.3*PI()*60)*1.423*1.409*1*3.73,"")</f>
        <v/>
      </c>
      <c r="G36" s="30" t="str">
        <f aca="false">IF(AND(((G$4*63360)/(26.3*PI()*60)*1.423*1.409*1*3.73)&gt;(_RPM_L-100),((G$4*63360)/(26.3*PI()*60)*1.423*1.409*1*3.73)&lt;(_RPM_U+100)),(G$4*63360)/(26.3*PI()*60)*1.423*1.409*1*3.73,"")</f>
        <v/>
      </c>
      <c r="H36" s="30" t="str">
        <f aca="false">IF(AND(((H$4*63360)/(26.3*PI()*60)*1.423*1.409*1*3.73)&gt;(_RPM_L-100),((H$4*63360)/(26.3*PI()*60)*1.423*1.409*1*3.73)&lt;(_RPM_U+100)),(H$4*63360)/(26.3*PI()*60)*1.423*1.409*1*3.73,"")</f>
        <v/>
      </c>
      <c r="I36" s="30" t="str">
        <f aca="false">IF(AND(((I$4*63360)/(26.3*PI()*60)*1.423*1.409*1*3.73)&gt;(_RPM_L-100),((I$4*63360)/(26.3*PI()*60)*1.423*1.409*1*3.73)&lt;(_RPM_U+100)),(I$4*63360)/(26.3*PI()*60)*1.423*1.409*1*3.73,"")</f>
        <v/>
      </c>
      <c r="J36" s="30" t="str">
        <f aca="false">IF(AND(((J$4*63360)/(26.3*PI()*60)*1.423*1.409*1*3.73)&gt;(_RPM_L-100),((J$4*63360)/(26.3*PI()*60)*1.423*1.409*1*3.73)&lt;(_RPM_U+100)),(J$4*63360)/(26.3*PI()*60)*1.423*1.409*1*3.73,"")</f>
        <v/>
      </c>
      <c r="K36" s="30" t="str">
        <f aca="false">IF(AND(((K$4*63360)/(26.3*PI()*60)*1.423*1.409*1*3.73)&gt;(_RPM_L-100),((K$4*63360)/(26.3*PI()*60)*1.423*1.409*1*3.73)&lt;(_RPM_U+100)),(K$4*63360)/(26.3*PI()*60)*1.423*1.409*1*3.73,"")</f>
        <v/>
      </c>
      <c r="L36" s="30" t="str">
        <f aca="false">IF(AND(((L$4*63360)/(26.3*PI()*60)*1.423*1.409*1*3.73)&gt;(_RPM_L-100),((L$4*63360)/(26.3*PI()*60)*1.423*1.409*1*3.73)&lt;(_RPM_U+100)),(L$4*63360)/(26.3*PI()*60)*1.423*1.409*1*3.73,"")</f>
        <v/>
      </c>
      <c r="M36" s="30" t="n">
        <f aca="false">IF(AND(((M$4*63360)/(26.3*PI()*60)*1.423*1.409*1*3.73)&gt;(_RPM_L-100),((M$4*63360)/(26.3*PI()*60)*1.423*1.409*1*3.73)&lt;(_RPM_U+100)),(M$4*63360)/(26.3*PI()*60)*1.423*1.409*1*3.73,"")</f>
        <v>764.668163557959</v>
      </c>
      <c r="N36" s="30" t="n">
        <f aca="false">IF(AND(((N$4*63360)/(26.3*PI()*60)*1.423*1.409*1*3.73)&gt;(_RPM_L-100),((N$4*63360)/(26.3*PI()*60)*1.423*1.409*1*3.73)&lt;(_RPM_U+100)),(N$4*63360)/(26.3*PI()*60)*1.423*1.409*1*3.73,"")</f>
        <v>860.251684002703</v>
      </c>
      <c r="O36" s="30" t="n">
        <f aca="false">IF(AND(((O$4*63360)/(26.3*PI()*60)*1.423*1.409*1*3.73)&gt;(_RPM_L-100),((O$4*63360)/(26.3*PI()*60)*1.423*1.409*1*3.73)&lt;(_RPM_U+100)),(O$4*63360)/(26.3*PI()*60)*1.423*1.409*1*3.73,"")</f>
        <v>955.835204447448</v>
      </c>
      <c r="P36" s="30" t="n">
        <f aca="false">IF(AND(((P$4*63360)/(26.3*PI()*60)*1.423*1.409*1*3.73)&gt;(_RPM_L-100),((P$4*63360)/(26.3*PI()*60)*1.423*1.409*1*3.73)&lt;(_RPM_U+100)),(P$4*63360)/(26.3*PI()*60)*1.423*1.409*1*3.73,"")</f>
        <v>1433.75280667117</v>
      </c>
      <c r="Q36" s="30" t="n">
        <f aca="false">IF(AND(((Q$4*63360)/(26.3*PI()*60)*1.423*1.409*1*3.73)&gt;(_RPM_L-100),((Q$4*63360)/(26.3*PI()*60)*1.423*1.409*1*3.73)&lt;(_RPM_U+100)),(Q$4*63360)/(26.3*PI()*60)*1.423*1.409*1*3.73,"")</f>
        <v>1911.6704088949</v>
      </c>
      <c r="R36" s="30" t="n">
        <f aca="false">IF(AND(((R$4*63360)/(26.3*PI()*60)*1.423*1.409*1*3.73)&gt;(_RPM_L-100),((R$4*63360)/(26.3*PI()*60)*1.423*1.409*1*3.73)&lt;(_RPM_U+100)),(R$4*63360)/(26.3*PI()*60)*1.423*1.409*1*3.73,"")</f>
        <v>2389.58801111862</v>
      </c>
      <c r="S36" s="30" t="n">
        <f aca="false">IF(AND(((S$4*63360)/(26.3*PI()*60)*1.423*1.409*1*3.73)&gt;(_RPM_L-100),((S$4*63360)/(26.3*PI()*60)*1.423*1.409*1*3.73)&lt;(_RPM_U+100)),(S$4*63360)/(26.3*PI()*60)*1.423*1.409*1*3.73,"")</f>
        <v>2867.50561334234</v>
      </c>
      <c r="T36" s="30" t="n">
        <f aca="false">IF(AND(((T$4*63360)/(26.3*PI()*60)*1.423*1.409*1*3.73)&gt;(_RPM_L-100),((T$4*63360)/(26.3*PI()*60)*1.423*1.409*1*3.73)&lt;(_RPM_U+100)),(T$4*63360)/(26.3*PI()*60)*1.423*1.409*1*3.73,"")</f>
        <v>3345.42321556607</v>
      </c>
      <c r="U36" s="30" t="n">
        <f aca="false">IF(AND(((U$4*63360)/(26.3*PI()*60)*1.423*1.409*1*3.73)&gt;(_RPM_L-100),((U$4*63360)/(26.3*PI()*60)*1.423*1.409*1*3.73)&lt;(_RPM_U+100)),(U$4*63360)/(26.3*PI()*60)*1.423*1.409*1*3.73,"")</f>
        <v>3823.34081778979</v>
      </c>
      <c r="V36" s="30" t="n">
        <f aca="false">IF(AND(((V$4*63360)/(26.3*PI()*60)*1.423*1.409*1*3.73)&gt;(_RPM_L-100),((V$4*63360)/(26.3*PI()*60)*1.423*1.409*1*3.73)&lt;(_RPM_U+100)),(V$4*63360)/(26.3*PI()*60)*1.423*1.409*1*3.73,"")</f>
        <v>4301.25842001352</v>
      </c>
      <c r="W36" s="30" t="n">
        <f aca="false">IF(AND(((W$4*63360)/(26.3*PI()*60)*1.423*1.409*1*3.73)&gt;(_RPM_L-100),((W$4*63360)/(26.3*PI()*60)*1.423*1.409*1*3.73)&lt;(_RPM_U+100)),(W$4*63360)/(26.3*PI()*60)*1.423*1.409*1*3.73,"")</f>
        <v>4779.17602223724</v>
      </c>
      <c r="X36" s="30" t="n">
        <f aca="false">IF(AND(((X$4*63360)/(26.3*PI()*60)*1.423*1.409*1*3.73)&gt;(_RPM_L-100),((X$4*63360)/(26.3*PI()*60)*1.423*1.409*1*3.73)&lt;(_RPM_U+100)),(X$4*63360)/(26.3*PI()*60)*1.423*1.409*1*3.73,"")</f>
        <v>5257.09362446096</v>
      </c>
      <c r="Y36" s="30" t="n">
        <f aca="false">IF(AND(((Y$4*63360)/(26.3*PI()*60)*1.423*1.409*1*3.73)&gt;(_RPM_L-100),((Y$4*63360)/(26.3*PI()*60)*1.423*1.409*1*3.73)&lt;(_RPM_U+100)),(Y$4*63360)/(26.3*PI()*60)*1.423*1.409*1*3.73,"")</f>
        <v>5735.01122668469</v>
      </c>
      <c r="Z36" s="30" t="str">
        <f aca="false">IF(AND(((Z$4*63360)/(26.3*PI()*60)*1.423*1.409*1*3.73)&gt;(_RPM_L-100),((Z$4*63360)/(26.3*PI()*60)*1.423*1.409*1*3.73)&lt;(_RPM_U+100)),(Z$4*63360)/(26.3*PI()*60)*1.423*1.409*1*3.73,"")</f>
        <v/>
      </c>
      <c r="AA36" s="30" t="str">
        <f aca="false">IF(AND(((AA$4*63360)/(26.3*PI()*60)*1.423*1.409*1*3.73)&gt;(_RPM_L-100),((AA$4*63360)/(26.3*PI()*60)*1.423*1.409*1*3.73)&lt;(_RPM_U+100)),(AA$4*63360)/(26.3*PI()*60)*1.423*1.409*1*3.73,"")</f>
        <v/>
      </c>
      <c r="AB36" s="30" t="str">
        <f aca="false">IF(AND(((AB$4*63360)/(26.3*PI()*60)*1.423*1.409*1*3.73)&gt;(_RPM_L-100),((AB$4*63360)/(26.3*PI()*60)*1.423*1.409*1*3.73)&lt;(_RPM_U+100)),(AB$4*63360)/(26.3*PI()*60)*1.423*1.409*1*3.73,"")</f>
        <v/>
      </c>
      <c r="AC36" s="30" t="str">
        <f aca="false">IF(AND(((AC$4*63360)/(26.3*PI()*60)*1.423*1.409*1*3.73)&gt;(_RPM_L-100),((AC$4*63360)/(26.3*PI()*60)*1.423*1.409*1*3.73)&lt;(_RPM_U+100)),(AC$4*63360)/(26.3*PI()*60)*1.423*1.409*1*3.73,"")</f>
        <v/>
      </c>
      <c r="AD36" s="31" t="str">
        <f aca="false">IF(AND(((AD$4*63360)/(26.3*PI()*60)*1.423*1.409*1*3.73)&gt;(_RPM_L-100),((AD$4*63360)/(26.3*PI()*60)*1.423*1.409*1*3.73)&lt;(_RPM_U+100)),(AD$4*63360)/(26.3*PI()*60)*1.423*1.409*1*3.73,"")</f>
        <v/>
      </c>
    </row>
    <row r="37" customFormat="false" ht="12.75" hidden="false" customHeight="false" outlineLevel="0" collapsed="false">
      <c r="B37" s="44" t="n">
        <v>4</v>
      </c>
      <c r="C37" s="45" t="s">
        <v>14</v>
      </c>
      <c r="D37" s="46" t="str">
        <f aca="false">IF(AND(((D$4*63360)/(26.3*PI()*60)*1*1.409*1*3.73)&gt;(_RPM_L-100),((D$4*63360)/(26.3*PI()*60)*1*1.409*1*3.73)&lt;(_RPM_U+100)),(D$4*63360)/(26.3*PI()*60)*1*1.409*1*3.73,"")</f>
        <v/>
      </c>
      <c r="E37" s="30" t="str">
        <f aca="false">IF(AND(((E$4*63360)/(26.3*PI()*60)*1*1.409*1*3.73)&gt;(_RPM_L-100),((E$4*63360)/(26.3*PI()*60)*1*1.409*1*3.73)&lt;(_RPM_U+100)),(E$4*63360)/(26.3*PI()*60)*1*1.409*1*3.73,"")</f>
        <v/>
      </c>
      <c r="F37" s="30" t="str">
        <f aca="false">IF(AND(((F$4*63360)/(26.3*PI()*60)*1*1.409*1*3.73)&gt;(_RPM_L-100),((F$4*63360)/(26.3*PI()*60)*1*1.409*1*3.73)&lt;(_RPM_U+100)),(F$4*63360)/(26.3*PI()*60)*1*1.409*1*3.73,"")</f>
        <v/>
      </c>
      <c r="G37" s="30" t="str">
        <f aca="false">IF(AND(((G$4*63360)/(26.3*PI()*60)*1*1.409*1*3.73)&gt;(_RPM_L-100),((G$4*63360)/(26.3*PI()*60)*1*1.409*1*3.73)&lt;(_RPM_U+100)),(G$4*63360)/(26.3*PI()*60)*1*1.409*1*3.73,"")</f>
        <v/>
      </c>
      <c r="H37" s="30" t="str">
        <f aca="false">IF(AND(((H$4*63360)/(26.3*PI()*60)*1*1.409*1*3.73)&gt;(_RPM_L-100),((H$4*63360)/(26.3*PI()*60)*1*1.409*1*3.73)&lt;(_RPM_U+100)),(H$4*63360)/(26.3*PI()*60)*1*1.409*1*3.73,"")</f>
        <v/>
      </c>
      <c r="I37" s="30" t="str">
        <f aca="false">IF(AND(((I$4*63360)/(26.3*PI()*60)*1*1.409*1*3.73)&gt;(_RPM_L-100),((I$4*63360)/(26.3*PI()*60)*1*1.409*1*3.73)&lt;(_RPM_U+100)),(I$4*63360)/(26.3*PI()*60)*1*1.409*1*3.73,"")</f>
        <v/>
      </c>
      <c r="J37" s="30" t="str">
        <f aca="false">IF(AND(((J$4*63360)/(26.3*PI()*60)*1*1.409*1*3.73)&gt;(_RPM_L-100),((J$4*63360)/(26.3*PI()*60)*1*1.409*1*3.73)&lt;(_RPM_U+100)),(J$4*63360)/(26.3*PI()*60)*1*1.409*1*3.73,"")</f>
        <v/>
      </c>
      <c r="K37" s="30" t="str">
        <f aca="false">IF(AND(((K$4*63360)/(26.3*PI()*60)*1*1.409*1*3.73)&gt;(_RPM_L-100),((K$4*63360)/(26.3*PI()*60)*1*1.409*1*3.73)&lt;(_RPM_U+100)),(K$4*63360)/(26.3*PI()*60)*1*1.409*1*3.73,"")</f>
        <v/>
      </c>
      <c r="L37" s="30" t="str">
        <f aca="false">IF(AND(((L$4*63360)/(26.3*PI()*60)*1*1.409*1*3.73)&gt;(_RPM_L-100),((L$4*63360)/(26.3*PI()*60)*1*1.409*1*3.73)&lt;(_RPM_U+100)),(L$4*63360)/(26.3*PI()*60)*1*1.409*1*3.73,"")</f>
        <v/>
      </c>
      <c r="M37" s="30" t="str">
        <f aca="false">IF(AND(((M$4*63360)/(26.3*PI()*60)*1*1.409*1*3.73)&gt;(_RPM_L-100),((M$4*63360)/(26.3*PI()*60)*1*1.409*1*3.73)&lt;(_RPM_U+100)),(M$4*63360)/(26.3*PI()*60)*1*1.409*1*3.73,"")</f>
        <v/>
      </c>
      <c r="N37" s="30" t="str">
        <f aca="false">IF(AND(((N$4*63360)/(26.3*PI()*60)*1*1.409*1*3.73)&gt;(_RPM_L-100),((N$4*63360)/(26.3*PI()*60)*1*1.409*1*3.73)&lt;(_RPM_U+100)),(N$4*63360)/(26.3*PI()*60)*1*1.409*1*3.73,"")</f>
        <v/>
      </c>
      <c r="O37" s="30" t="str">
        <f aca="false">IF(AND(((O$4*63360)/(26.3*PI()*60)*1*1.409*1*3.73)&gt;(_RPM_L-100),((O$4*63360)/(26.3*PI()*60)*1*1.409*1*3.73)&lt;(_RPM_U+100)),(O$4*63360)/(26.3*PI()*60)*1*1.409*1*3.73,"")</f>
        <v/>
      </c>
      <c r="P37" s="30" t="n">
        <f aca="false">IF(AND(((P$4*63360)/(26.3*PI()*60)*1*1.409*1*3.73)&gt;(_RPM_L-100),((P$4*63360)/(26.3*PI()*60)*1*1.409*1*3.73)&lt;(_RPM_U+100)),(P$4*63360)/(26.3*PI()*60)*1*1.409*1*3.73,"")</f>
        <v>1007.55643476541</v>
      </c>
      <c r="Q37" s="30" t="n">
        <f aca="false">IF(AND(((Q$4*63360)/(26.3*PI()*60)*1*1.409*1*3.73)&gt;(_RPM_L-100),((Q$4*63360)/(26.3*PI()*60)*1*1.409*1*3.73)&lt;(_RPM_U+100)),(Q$4*63360)/(26.3*PI()*60)*1*1.409*1*3.73,"")</f>
        <v>1343.40857968721</v>
      </c>
      <c r="R37" s="30" t="n">
        <f aca="false">IF(AND(((R$4*63360)/(26.3*PI()*60)*1*1.409*1*3.73)&gt;(_RPM_L-100),((R$4*63360)/(26.3*PI()*60)*1*1.409*1*3.73)&lt;(_RPM_U+100)),(R$4*63360)/(26.3*PI()*60)*1*1.409*1*3.73,"")</f>
        <v>1679.26072460901</v>
      </c>
      <c r="S37" s="30" t="n">
        <f aca="false">IF(AND(((S$4*63360)/(26.3*PI()*60)*1*1.409*1*3.73)&gt;(_RPM_L-100),((S$4*63360)/(26.3*PI()*60)*1*1.409*1*3.73)&lt;(_RPM_U+100)),(S$4*63360)/(26.3*PI()*60)*1*1.409*1*3.73,"")</f>
        <v>2015.11286953081</v>
      </c>
      <c r="T37" s="30" t="n">
        <f aca="false">IF(AND(((T$4*63360)/(26.3*PI()*60)*1*1.409*1*3.73)&gt;(_RPM_L-100),((T$4*63360)/(26.3*PI()*60)*1*1.409*1*3.73)&lt;(_RPM_U+100)),(T$4*63360)/(26.3*PI()*60)*1*1.409*1*3.73,"")</f>
        <v>2350.96501445261</v>
      </c>
      <c r="U37" s="30" t="n">
        <f aca="false">IF(AND(((U$4*63360)/(26.3*PI()*60)*1*1.409*1*3.73)&gt;(_RPM_L-100),((U$4*63360)/(26.3*PI()*60)*1*1.409*1*3.73)&lt;(_RPM_U+100)),(U$4*63360)/(26.3*PI()*60)*1*1.409*1*3.73,"")</f>
        <v>2686.81715937441</v>
      </c>
      <c r="V37" s="30" t="n">
        <f aca="false">IF(AND(((V$4*63360)/(26.3*PI()*60)*1*1.409*1*3.73)&gt;(_RPM_L-100),((V$4*63360)/(26.3*PI()*60)*1*1.409*1*3.73)&lt;(_RPM_U+100)),(V$4*63360)/(26.3*PI()*60)*1*1.409*1*3.73,"")</f>
        <v>3022.66930429622</v>
      </c>
      <c r="W37" s="30" t="n">
        <f aca="false">IF(AND(((W$4*63360)/(26.3*PI()*60)*1*1.409*1*3.73)&gt;(_RPM_L-100),((W$4*63360)/(26.3*PI()*60)*1*1.409*1*3.73)&lt;(_RPM_U+100)),(W$4*63360)/(26.3*PI()*60)*1*1.409*1*3.73,"")</f>
        <v>3358.52144921802</v>
      </c>
      <c r="X37" s="30" t="n">
        <f aca="false">IF(AND(((X$4*63360)/(26.3*PI()*60)*1*1.409*1*3.73)&gt;(_RPM_L-100),((X$4*63360)/(26.3*PI()*60)*1*1.409*1*3.73)&lt;(_RPM_U+100)),(X$4*63360)/(26.3*PI()*60)*1*1.409*1*3.73,"")</f>
        <v>3694.37359413982</v>
      </c>
      <c r="Y37" s="30" t="n">
        <f aca="false">IF(AND(((Y$4*63360)/(26.3*PI()*60)*1*1.409*1*3.73)&gt;(_RPM_L-100),((Y$4*63360)/(26.3*PI()*60)*1*1.409*1*3.73)&lt;(_RPM_U+100)),(Y$4*63360)/(26.3*PI()*60)*1*1.409*1*3.73,"")</f>
        <v>4030.22573906162</v>
      </c>
      <c r="Z37" s="30" t="n">
        <f aca="false">IF(AND(((Z$4*63360)/(26.3*PI()*60)*1*1.409*1*3.73)&gt;(_RPM_L-100),((Z$4*63360)/(26.3*PI()*60)*1*1.409*1*3.73)&lt;(_RPM_U+100)),(Z$4*63360)/(26.3*PI()*60)*1*1.409*1*3.73,"")</f>
        <v>4366.07788398342</v>
      </c>
      <c r="AA37" s="30" t="n">
        <f aca="false">IF(AND(((AA$4*63360)/(26.3*PI()*60)*1*1.409*1*3.73)&gt;(_RPM_L-100),((AA$4*63360)/(26.3*PI()*60)*1*1.409*1*3.73)&lt;(_RPM_U+100)),(AA$4*63360)/(26.3*PI()*60)*1*1.409*1*3.73,"")</f>
        <v>4701.93002890523</v>
      </c>
      <c r="AB37" s="30" t="n">
        <f aca="false">IF(AND(((AB$4*63360)/(26.3*PI()*60)*1*1.409*1*3.73)&gt;(_RPM_L-100),((AB$4*63360)/(26.3*PI()*60)*1*1.409*1*3.73)&lt;(_RPM_U+100)),(AB$4*63360)/(26.3*PI()*60)*1*1.409*1*3.73,"")</f>
        <v>5373.63431874883</v>
      </c>
      <c r="AC37" s="30" t="n">
        <f aca="false">IF(AND(((AC$4*63360)/(26.3*PI()*60)*1*1.409*1*3.73)&gt;(_RPM_L-100),((AC$4*63360)/(26.3*PI()*60)*1*1.409*1*3.73)&lt;(_RPM_U+100)),(AC$4*63360)/(26.3*PI()*60)*1*1.409*1*3.73,"")</f>
        <v>6045.33860859243</v>
      </c>
      <c r="AD37" s="31" t="str">
        <f aca="false">IF(AND(((AD$4*63360)/(26.3*PI()*60)*1*1.409*1*3.73)&gt;(_RPM_L-100),((AD$4*63360)/(26.3*PI()*60)*1*1.409*1*3.73)&lt;(_RPM_U+100)),(AD$4*63360)/(26.3*PI()*60)*1*1.409*1*3.73,"")</f>
        <v/>
      </c>
    </row>
    <row r="38" customFormat="false" ht="13.5" hidden="false" customHeight="false" outlineLevel="0" collapsed="false">
      <c r="B38" s="47" t="n">
        <v>5</v>
      </c>
      <c r="C38" s="48" t="s">
        <v>14</v>
      </c>
      <c r="D38" s="49" t="str">
        <f aca="false">IF(AND(((D$4*63360)/(26.3*PI()*60)*0.864*1.409*1*3.73)&gt;(_RPM_L-100),((D$4*63360)/(26.3*PI()*60)*0.864*1.409*1*3.73)&lt;(_RPM_U+100)),(D$4*63360)/(26.3*PI()*60)*0.864*1.409*1*3.73,"")</f>
        <v/>
      </c>
      <c r="E38" s="34" t="str">
        <f aca="false">IF(AND(((E$4*63360)/(26.3*PI()*60)*0.864*1.409*1*3.73)&gt;(_RPM_L-100),((E$4*63360)/(26.3*PI()*60)*0.864*1.409*1*3.73)&lt;(_RPM_U+100)),(E$4*63360)/(26.3*PI()*60)*0.864*1.409*1*3.73,"")</f>
        <v/>
      </c>
      <c r="F38" s="34" t="str">
        <f aca="false">IF(AND(((F$4*63360)/(26.3*PI()*60)*0.864*1.409*1*3.73)&gt;(_RPM_L-100),((F$4*63360)/(26.3*PI()*60)*0.864*1.409*1*3.73)&lt;(_RPM_U+100)),(F$4*63360)/(26.3*PI()*60)*0.864*1.409*1*3.73,"")</f>
        <v/>
      </c>
      <c r="G38" s="34" t="str">
        <f aca="false">IF(AND(((G$4*63360)/(26.3*PI()*60)*0.864*1.409*1*3.73)&gt;(_RPM_L-100),((G$4*63360)/(26.3*PI()*60)*0.864*1.409*1*3.73)&lt;(_RPM_U+100)),(G$4*63360)/(26.3*PI()*60)*0.864*1.409*1*3.73,"")</f>
        <v/>
      </c>
      <c r="H38" s="34" t="str">
        <f aca="false">IF(AND(((H$4*63360)/(26.3*PI()*60)*0.864*1.409*1*3.73)&gt;(_RPM_L-100),((H$4*63360)/(26.3*PI()*60)*0.864*1.409*1*3.73)&lt;(_RPM_U+100)),(H$4*63360)/(26.3*PI()*60)*0.864*1.409*1*3.73,"")</f>
        <v/>
      </c>
      <c r="I38" s="34" t="str">
        <f aca="false">IF(AND(((I$4*63360)/(26.3*PI()*60)*0.864*1.409*1*3.73)&gt;(_RPM_L-100),((I$4*63360)/(26.3*PI()*60)*0.864*1.409*1*3.73)&lt;(_RPM_U+100)),(I$4*63360)/(26.3*PI()*60)*0.864*1.409*1*3.73,"")</f>
        <v/>
      </c>
      <c r="J38" s="34" t="str">
        <f aca="false">IF(AND(((J$4*63360)/(26.3*PI()*60)*0.864*1.409*1*3.73)&gt;(_RPM_L-100),((J$4*63360)/(26.3*PI()*60)*0.864*1.409*1*3.73)&lt;(_RPM_U+100)),(J$4*63360)/(26.3*PI()*60)*0.864*1.409*1*3.73,"")</f>
        <v/>
      </c>
      <c r="K38" s="34" t="str">
        <f aca="false">IF(AND(((K$4*63360)/(26.3*PI()*60)*0.864*1.409*1*3.73)&gt;(_RPM_L-100),((K$4*63360)/(26.3*PI()*60)*0.864*1.409*1*3.73)&lt;(_RPM_U+100)),(K$4*63360)/(26.3*PI()*60)*0.864*1.409*1*3.73,"")</f>
        <v/>
      </c>
      <c r="L38" s="34" t="str">
        <f aca="false">IF(AND(((L$4*63360)/(26.3*PI()*60)*0.864*1.409*1*3.73)&gt;(_RPM_L-100),((L$4*63360)/(26.3*PI()*60)*0.864*1.409*1*3.73)&lt;(_RPM_U+100)),(L$4*63360)/(26.3*PI()*60)*0.864*1.409*1*3.73,"")</f>
        <v/>
      </c>
      <c r="M38" s="34" t="str">
        <f aca="false">IF(AND(((M$4*63360)/(26.3*PI()*60)*0.864*1.409*1*3.73)&gt;(_RPM_L-100),((M$4*63360)/(26.3*PI()*60)*0.864*1.409*1*3.73)&lt;(_RPM_U+100)),(M$4*63360)/(26.3*PI()*60)*0.864*1.409*1*3.73,"")</f>
        <v/>
      </c>
      <c r="N38" s="34" t="str">
        <f aca="false">IF(AND(((N$4*63360)/(26.3*PI()*60)*0.864*1.409*1*3.73)&gt;(_RPM_L-100),((N$4*63360)/(26.3*PI()*60)*0.864*1.409*1*3.73)&lt;(_RPM_U+100)),(N$4*63360)/(26.3*PI()*60)*0.864*1.409*1*3.73,"")</f>
        <v/>
      </c>
      <c r="O38" s="34" t="str">
        <f aca="false">IF(AND(((O$4*63360)/(26.3*PI()*60)*0.864*1.409*1*3.73)&gt;(_RPM_L-100),((O$4*63360)/(26.3*PI()*60)*0.864*1.409*1*3.73)&lt;(_RPM_U+100)),(O$4*63360)/(26.3*PI()*60)*0.864*1.409*1*3.73,"")</f>
        <v/>
      </c>
      <c r="P38" s="34" t="n">
        <f aca="false">IF(AND(((P$4*63360)/(26.3*PI()*60)*0.864*1.409*1*3.73)&gt;(_RPM_L-100),((P$4*63360)/(26.3*PI()*60)*0.864*1.409*1*3.73)&lt;(_RPM_U+100)),(P$4*63360)/(26.3*PI()*60)*0.864*1.409*1*3.73,"")</f>
        <v>870.52875963731</v>
      </c>
      <c r="Q38" s="34" t="n">
        <f aca="false">IF(AND(((Q$4*63360)/(26.3*PI()*60)*0.864*1.409*1*3.73)&gt;(_RPM_L-100),((Q$4*63360)/(26.3*PI()*60)*0.864*1.409*1*3.73)&lt;(_RPM_U+100)),(Q$4*63360)/(26.3*PI()*60)*0.864*1.409*1*3.73,"")</f>
        <v>1160.70501284975</v>
      </c>
      <c r="R38" s="34" t="n">
        <f aca="false">IF(AND(((R$4*63360)/(26.3*PI()*60)*0.864*1.409*1*3.73)&gt;(_RPM_L-100),((R$4*63360)/(26.3*PI()*60)*0.864*1.409*1*3.73)&lt;(_RPM_U+100)),(R$4*63360)/(26.3*PI()*60)*0.864*1.409*1*3.73,"")</f>
        <v>1450.88126606218</v>
      </c>
      <c r="S38" s="34" t="n">
        <f aca="false">IF(AND(((S$4*63360)/(26.3*PI()*60)*0.864*1.409*1*3.73)&gt;(_RPM_L-100),((S$4*63360)/(26.3*PI()*60)*0.864*1.409*1*3.73)&lt;(_RPM_U+100)),(S$4*63360)/(26.3*PI()*60)*0.864*1.409*1*3.73,"")</f>
        <v>1741.05751927462</v>
      </c>
      <c r="T38" s="34" t="n">
        <f aca="false">IF(AND(((T$4*63360)/(26.3*PI()*60)*0.864*1.409*1*3.73)&gt;(_RPM_L-100),((T$4*63360)/(26.3*PI()*60)*0.864*1.409*1*3.73)&lt;(_RPM_U+100)),(T$4*63360)/(26.3*PI()*60)*0.864*1.409*1*3.73,"")</f>
        <v>2031.23377248706</v>
      </c>
      <c r="U38" s="34" t="n">
        <f aca="false">IF(AND(((U$4*63360)/(26.3*PI()*60)*0.864*1.409*1*3.73)&gt;(_RPM_L-100),((U$4*63360)/(26.3*PI()*60)*0.864*1.409*1*3.73)&lt;(_RPM_U+100)),(U$4*63360)/(26.3*PI()*60)*0.864*1.409*1*3.73,"")</f>
        <v>2321.41002569949</v>
      </c>
      <c r="V38" s="34" t="n">
        <f aca="false">IF(AND(((V$4*63360)/(26.3*PI()*60)*0.864*1.409*1*3.73)&gt;(_RPM_L-100),((V$4*63360)/(26.3*PI()*60)*0.864*1.409*1*3.73)&lt;(_RPM_U+100)),(V$4*63360)/(26.3*PI()*60)*0.864*1.409*1*3.73,"")</f>
        <v>2611.58627891193</v>
      </c>
      <c r="W38" s="34" t="n">
        <f aca="false">IF(AND(((W$4*63360)/(26.3*PI()*60)*0.864*1.409*1*3.73)&gt;(_RPM_L-100),((W$4*63360)/(26.3*PI()*60)*0.864*1.409*1*3.73)&lt;(_RPM_U+100)),(W$4*63360)/(26.3*PI()*60)*0.864*1.409*1*3.73,"")</f>
        <v>2901.76253212437</v>
      </c>
      <c r="X38" s="34" t="n">
        <f aca="false">IF(AND(((X$4*63360)/(26.3*PI()*60)*0.864*1.409*1*3.73)&gt;(_RPM_L-100),((X$4*63360)/(26.3*PI()*60)*0.864*1.409*1*3.73)&lt;(_RPM_U+100)),(X$4*63360)/(26.3*PI()*60)*0.864*1.409*1*3.73,"")</f>
        <v>3191.9387853368</v>
      </c>
      <c r="Y38" s="34" t="n">
        <f aca="false">IF(AND(((Y$4*63360)/(26.3*PI()*60)*0.864*1.409*1*3.73)&gt;(_RPM_L-100),((Y$4*63360)/(26.3*PI()*60)*0.864*1.409*1*3.73)&lt;(_RPM_U+100)),(Y$4*63360)/(26.3*PI()*60)*0.864*1.409*1*3.73,"")</f>
        <v>3482.11503854924</v>
      </c>
      <c r="Z38" s="34" t="n">
        <f aca="false">IF(AND(((Z$4*63360)/(26.3*PI()*60)*0.864*1.409*1*3.73)&gt;(_RPM_L-100),((Z$4*63360)/(26.3*PI()*60)*0.864*1.409*1*3.73)&lt;(_RPM_U+100)),(Z$4*63360)/(26.3*PI()*60)*0.864*1.409*1*3.73,"")</f>
        <v>3772.29129176168</v>
      </c>
      <c r="AA38" s="34" t="n">
        <f aca="false">IF(AND(((AA$4*63360)/(26.3*PI()*60)*0.864*1.409*1*3.73)&gt;(_RPM_L-100),((AA$4*63360)/(26.3*PI()*60)*0.864*1.409*1*3.73)&lt;(_RPM_U+100)),(AA$4*63360)/(26.3*PI()*60)*0.864*1.409*1*3.73,"")</f>
        <v>4062.46754497412</v>
      </c>
      <c r="AB38" s="34" t="n">
        <f aca="false">IF(AND(((AB$4*63360)/(26.3*PI()*60)*0.864*1.409*1*3.73)&gt;(_RPM_L-100),((AB$4*63360)/(26.3*PI()*60)*0.864*1.409*1*3.73)&lt;(_RPM_U+100)),(AB$4*63360)/(26.3*PI()*60)*0.864*1.409*1*3.73,"")</f>
        <v>4642.82005139899</v>
      </c>
      <c r="AC38" s="34" t="n">
        <f aca="false">IF(AND(((AC$4*63360)/(26.3*PI()*60)*0.864*1.409*1*3.73)&gt;(_RPM_L-100),((AC$4*63360)/(26.3*PI()*60)*0.864*1.409*1*3.73)&lt;(_RPM_U+100)),(AC$4*63360)/(26.3*PI()*60)*0.864*1.409*1*3.73,"")</f>
        <v>5223.17255782386</v>
      </c>
      <c r="AD38" s="35" t="n">
        <f aca="false">IF(AND(((AD$4*63360)/(26.3*PI()*60)*0.864*1.409*1*3.73)&gt;(_RPM_L-100),((AD$4*63360)/(26.3*PI()*60)*0.864*1.409*1*3.73)&lt;(_RPM_U+100)),(AD$4*63360)/(26.3*PI()*60)*0.864*1.409*1*3.73,"")</f>
        <v>5803.52506424873</v>
      </c>
    </row>
    <row r="39" customFormat="false" ht="12.75" hidden="false" customHeight="false" outlineLevel="0" collapsed="false">
      <c r="B39" s="50" t="s">
        <v>53</v>
      </c>
      <c r="C39" s="51" t="s">
        <v>16</v>
      </c>
      <c r="D39" s="43" t="str">
        <f aca="false">IF(AND(((D$4*63360)/(26.3*PI()*60)*3.466*2.268*1*3.73)&gt;(_RPM_L-100),((D$4*63360)/(26.3*PI()*60)*3.466*2.268*1*3.73)&lt;(_RPM_U+100)),(D$4*63360)/(26.3*PI()*60)*3.466*2.268*1*3.73,"")</f>
        <v/>
      </c>
      <c r="E39" s="26" t="str">
        <f aca="false">IF(AND(((E$4*63360)/(26.3*PI()*60)*3.466*2.268*1*3.73)&gt;(_RPM_L-100),((E$4*63360)/(26.3*PI()*60)*3.466*2.268*1*3.73)&lt;(_RPM_U+100)),(E$4*63360)/(26.3*PI()*60)*3.466*2.268*1*3.73,"")</f>
        <v/>
      </c>
      <c r="F39" s="26" t="str">
        <f aca="false">IF(AND(((F$4*63360)/(26.3*PI()*60)*3.466*2.268*1*3.73)&gt;(_RPM_L-100),((F$4*63360)/(26.3*PI()*60)*3.466*2.268*1*3.73)&lt;(_RPM_U+100)),(F$4*63360)/(26.3*PI()*60)*3.466*2.268*1*3.73,"")</f>
        <v/>
      </c>
      <c r="G39" s="26" t="n">
        <f aca="false">IF(AND(((G$4*63360)/(26.3*PI()*60)*3.466*2.268*1*3.73)&gt;(_RPM_L-100),((G$4*63360)/(26.3*PI()*60)*3.466*2.268*1*3.73)&lt;(_RPM_U+100)),(G$4*63360)/(26.3*PI()*60)*3.466*2.268*1*3.73,"")</f>
        <v>749.494988158993</v>
      </c>
      <c r="H39" s="26" t="n">
        <f aca="false">IF(AND(((H$4*63360)/(26.3*PI()*60)*3.466*2.268*1*3.73)&gt;(_RPM_L-100),((H$4*63360)/(26.3*PI()*60)*3.466*2.268*1*3.73)&lt;(_RPM_U+100)),(H$4*63360)/(26.3*PI()*60)*3.466*2.268*1*3.73,"")</f>
        <v>1124.24248223849</v>
      </c>
      <c r="I39" s="26" t="n">
        <f aca="false">IF(AND(((I$4*63360)/(26.3*PI()*60)*3.466*2.268*1*3.73)&gt;(_RPM_L-100),((I$4*63360)/(26.3*PI()*60)*3.466*2.268*1*3.73)&lt;(_RPM_U+100)),(I$4*63360)/(26.3*PI()*60)*3.466*2.268*1*3.73,"")</f>
        <v>1498.98997631799</v>
      </c>
      <c r="J39" s="26" t="n">
        <f aca="false">IF(AND(((J$4*63360)/(26.3*PI()*60)*3.466*2.268*1*3.73)&gt;(_RPM_L-100),((J$4*63360)/(26.3*PI()*60)*3.466*2.268*1*3.73)&lt;(_RPM_U+100)),(J$4*63360)/(26.3*PI()*60)*3.466*2.268*1*3.73,"")</f>
        <v>1873.73747039748</v>
      </c>
      <c r="K39" s="26" t="n">
        <f aca="false">IF(AND(((K$4*63360)/(26.3*PI()*60)*3.466*2.268*1*3.73)&gt;(_RPM_L-100),((K$4*63360)/(26.3*PI()*60)*3.466*2.268*1*3.73)&lt;(_RPM_U+100)),(K$4*63360)/(26.3*PI()*60)*3.466*2.268*1*3.73,"")</f>
        <v>2248.48496447698</v>
      </c>
      <c r="L39" s="26" t="n">
        <f aca="false">IF(AND(((L$4*63360)/(26.3*PI()*60)*3.466*2.268*1*3.73)&gt;(_RPM_L-100),((L$4*63360)/(26.3*PI()*60)*3.466*2.268*1*3.73)&lt;(_RPM_U+100)),(L$4*63360)/(26.3*PI()*60)*3.466*2.268*1*3.73,"")</f>
        <v>2623.23245855648</v>
      </c>
      <c r="M39" s="26" t="n">
        <f aca="false">IF(AND(((M$4*63360)/(26.3*PI()*60)*3.466*2.268*1*3.73)&gt;(_RPM_L-100),((M$4*63360)/(26.3*PI()*60)*3.466*2.268*1*3.73)&lt;(_RPM_U+100)),(M$4*63360)/(26.3*PI()*60)*3.466*2.268*1*3.73,"")</f>
        <v>2997.97995263597</v>
      </c>
      <c r="N39" s="26" t="n">
        <f aca="false">IF(AND(((N$4*63360)/(26.3*PI()*60)*3.466*2.268*1*3.73)&gt;(_RPM_L-100),((N$4*63360)/(26.3*PI()*60)*3.466*2.268*1*3.73)&lt;(_RPM_U+100)),(N$4*63360)/(26.3*PI()*60)*3.466*2.268*1*3.73,"")</f>
        <v>3372.72744671547</v>
      </c>
      <c r="O39" s="26" t="n">
        <f aca="false">IF(AND(((O$4*63360)/(26.3*PI()*60)*3.466*2.268*1*3.73)&gt;(_RPM_L-100),((O$4*63360)/(26.3*PI()*60)*3.466*2.268*1*3.73)&lt;(_RPM_U+100)),(O$4*63360)/(26.3*PI()*60)*3.466*2.268*1*3.73,"")</f>
        <v>3747.47494079497</v>
      </c>
      <c r="P39" s="26" t="n">
        <f aca="false">IF(AND(((P$4*63360)/(26.3*PI()*60)*3.466*2.268*1*3.73)&gt;(_RPM_L-100),((P$4*63360)/(26.3*PI()*60)*3.466*2.268*1*3.73)&lt;(_RPM_U+100)),(P$4*63360)/(26.3*PI()*60)*3.466*2.268*1*3.73,"")</f>
        <v>5621.21241119245</v>
      </c>
      <c r="Q39" s="26" t="str">
        <f aca="false">IF(AND(((Q$4*63360)/(26.3*PI()*60)*3.466*2.268*1*3.73)&gt;(_RPM_L-100),((Q$4*63360)/(26.3*PI()*60)*3.466*2.268*1*3.73)&lt;(_RPM_U+100)),(Q$4*63360)/(26.3*PI()*60)*3.466*2.268*1*3.73,"")</f>
        <v/>
      </c>
      <c r="R39" s="26" t="str">
        <f aca="false">IF(AND(((R$4*63360)/(26.3*PI()*60)*3.466*2.268*1*3.73)&gt;(_RPM_L-100),((R$4*63360)/(26.3*PI()*60)*3.466*2.268*1*3.73)&lt;(_RPM_U+100)),(R$4*63360)/(26.3*PI()*60)*3.466*2.268*1*3.73,"")</f>
        <v/>
      </c>
      <c r="S39" s="26" t="str">
        <f aca="false">IF(AND(((S$4*63360)/(26.3*PI()*60)*3.466*2.268*1*3.73)&gt;(_RPM_L-100),((S$4*63360)/(26.3*PI()*60)*3.466*2.268*1*3.73)&lt;(_RPM_U+100)),(S$4*63360)/(26.3*PI()*60)*3.466*2.268*1*3.73,"")</f>
        <v/>
      </c>
      <c r="T39" s="26" t="str">
        <f aca="false">IF(AND(((T$4*63360)/(26.3*PI()*60)*3.466*2.268*1*3.73)&gt;(_RPM_L-100),((T$4*63360)/(26.3*PI()*60)*3.466*2.268*1*3.73)&lt;(_RPM_U+100)),(T$4*63360)/(26.3*PI()*60)*3.466*2.268*1*3.73,"")</f>
        <v/>
      </c>
      <c r="U39" s="26" t="str">
        <f aca="false">IF(AND(((U$4*63360)/(26.3*PI()*60)*3.466*2.268*1*3.73)&gt;(_RPM_L-100),((U$4*63360)/(26.3*PI()*60)*3.466*2.268*1*3.73)&lt;(_RPM_U+100)),(U$4*63360)/(26.3*PI()*60)*3.466*2.268*1*3.73,"")</f>
        <v/>
      </c>
      <c r="V39" s="26" t="str">
        <f aca="false">IF(AND(((V$4*63360)/(26.3*PI()*60)*3.466*2.268*1*3.73)&gt;(_RPM_L-100),((V$4*63360)/(26.3*PI()*60)*3.466*2.268*1*3.73)&lt;(_RPM_U+100)),(V$4*63360)/(26.3*PI()*60)*3.466*2.268*1*3.73,"")</f>
        <v/>
      </c>
      <c r="W39" s="26" t="str">
        <f aca="false">IF(AND(((W$4*63360)/(26.3*PI()*60)*3.466*2.268*1*3.73)&gt;(_RPM_L-100),((W$4*63360)/(26.3*PI()*60)*3.466*2.268*1*3.73)&lt;(_RPM_U+100)),(W$4*63360)/(26.3*PI()*60)*3.466*2.268*1*3.73,"")</f>
        <v/>
      </c>
      <c r="X39" s="26" t="str">
        <f aca="false">IF(AND(((X$4*63360)/(26.3*PI()*60)*3.466*2.268*1*3.73)&gt;(_RPM_L-100),((X$4*63360)/(26.3*PI()*60)*3.466*2.268*1*3.73)&lt;(_RPM_U+100)),(X$4*63360)/(26.3*PI()*60)*3.466*2.268*1*3.73,"")</f>
        <v/>
      </c>
      <c r="Y39" s="26" t="str">
        <f aca="false">IF(AND(((Y$4*63360)/(26.3*PI()*60)*3.466*2.268*1*3.73)&gt;(_RPM_L-100),((Y$4*63360)/(26.3*PI()*60)*3.466*2.268*1*3.73)&lt;(_RPM_U+100)),(Y$4*63360)/(26.3*PI()*60)*3.466*2.268*1*3.73,"")</f>
        <v/>
      </c>
      <c r="Z39" s="26" t="str">
        <f aca="false">IF(AND(((Z$4*63360)/(26.3*PI()*60)*3.466*2.268*1*3.73)&gt;(_RPM_L-100),((Z$4*63360)/(26.3*PI()*60)*3.466*2.268*1*3.73)&lt;(_RPM_U+100)),(Z$4*63360)/(26.3*PI()*60)*3.466*2.268*1*3.73,"")</f>
        <v/>
      </c>
      <c r="AA39" s="26" t="str">
        <f aca="false">IF(AND(((AA$4*63360)/(26.3*PI()*60)*3.466*2.268*1*3.73)&gt;(_RPM_L-100),((AA$4*63360)/(26.3*PI()*60)*3.466*2.268*1*3.73)&lt;(_RPM_U+100)),(AA$4*63360)/(26.3*PI()*60)*3.466*2.268*1*3.73,"")</f>
        <v/>
      </c>
      <c r="AB39" s="26" t="str">
        <f aca="false">IF(AND(((AB$4*63360)/(26.3*PI()*60)*3.466*2.268*1*3.73)&gt;(_RPM_L-100),((AB$4*63360)/(26.3*PI()*60)*3.466*2.268*1*3.73)&lt;(_RPM_U+100)),(AB$4*63360)/(26.3*PI()*60)*3.466*2.268*1*3.73,"")</f>
        <v/>
      </c>
      <c r="AC39" s="26" t="str">
        <f aca="false">IF(AND(((AC$4*63360)/(26.3*PI()*60)*3.466*2.268*1*3.73)&gt;(_RPM_L-100),((AC$4*63360)/(26.3*PI()*60)*3.466*2.268*1*3.73)&lt;(_RPM_U+100)),(AC$4*63360)/(26.3*PI()*60)*3.466*2.268*1*3.73,"")</f>
        <v/>
      </c>
      <c r="AD39" s="27" t="str">
        <f aca="false">IF(AND(((AD$4*63360)/(26.3*PI()*60)*3.466*2.268*1*3.73)&gt;(_RPM_L-100),((AD$4*63360)/(26.3*PI()*60)*3.466*2.268*1*3.73)&lt;(_RPM_U+100)),(AD$4*63360)/(26.3*PI()*60)*3.466*2.268*1*3.73,"")</f>
        <v/>
      </c>
    </row>
    <row r="40" customFormat="false" ht="12.75" hidden="false" customHeight="false" outlineLevel="0" collapsed="false">
      <c r="B40" s="44" t="n">
        <v>1</v>
      </c>
      <c r="C40" s="45" t="s">
        <v>16</v>
      </c>
      <c r="D40" s="46" t="str">
        <f aca="false">IF(AND(((D$4*63360)/(26.3*PI()*60)*3.652*2.268*1*3.73)&gt;(_RPM_L-100),((D$4*63360)/(26.3*PI()*60)*3.652*2.268*1*3.73)&lt;(_RPM_U+100)),(D$4*63360)/(26.3*PI()*60)*3.652*2.268*1*3.73,"")</f>
        <v/>
      </c>
      <c r="E40" s="30" t="str">
        <f aca="false">IF(AND(((E$4*63360)/(26.3*PI()*60)*3.652*2.268*1*3.73)&gt;(_RPM_L-100),((E$4*63360)/(26.3*PI()*60)*3.652*2.268*1*3.73)&lt;(_RPM_U+100)),(E$4*63360)/(26.3*PI()*60)*3.652*2.268*1*3.73,"")</f>
        <v/>
      </c>
      <c r="F40" s="30" t="str">
        <f aca="false">IF(AND(((F$4*63360)/(26.3*PI()*60)*3.652*2.268*1*3.73)&gt;(_RPM_L-100),((F$4*63360)/(26.3*PI()*60)*3.652*2.268*1*3.73)&lt;(_RPM_U+100)),(F$4*63360)/(26.3*PI()*60)*3.652*2.268*1*3.73,"")</f>
        <v/>
      </c>
      <c r="G40" s="30" t="n">
        <f aca="false">IF(AND(((G$4*63360)/(26.3*PI()*60)*3.652*2.268*1*3.73)&gt;(_RPM_L-100),((G$4*63360)/(26.3*PI()*60)*3.652*2.268*1*3.73)&lt;(_RPM_U+100)),(G$4*63360)/(26.3*PI()*60)*3.652*2.268*1*3.73,"")</f>
        <v>789.716011758985</v>
      </c>
      <c r="H40" s="30" t="n">
        <f aca="false">IF(AND(((H$4*63360)/(26.3*PI()*60)*3.652*2.268*1*3.73)&gt;(_RPM_L-100),((H$4*63360)/(26.3*PI()*60)*3.652*2.268*1*3.73)&lt;(_RPM_U+100)),(H$4*63360)/(26.3*PI()*60)*3.652*2.268*1*3.73,"")</f>
        <v>1184.57401763848</v>
      </c>
      <c r="I40" s="30" t="n">
        <f aca="false">IF(AND(((I$4*63360)/(26.3*PI()*60)*3.652*2.268*1*3.73)&gt;(_RPM_L-100),((I$4*63360)/(26.3*PI()*60)*3.652*2.268*1*3.73)&lt;(_RPM_U+100)),(I$4*63360)/(26.3*PI()*60)*3.652*2.268*1*3.73,"")</f>
        <v>1579.43202351797</v>
      </c>
      <c r="J40" s="30" t="n">
        <f aca="false">IF(AND(((J$4*63360)/(26.3*PI()*60)*3.652*2.268*1*3.73)&gt;(_RPM_L-100),((J$4*63360)/(26.3*PI()*60)*3.652*2.268*1*3.73)&lt;(_RPM_U+100)),(J$4*63360)/(26.3*PI()*60)*3.652*2.268*1*3.73,"")</f>
        <v>1974.29002939746</v>
      </c>
      <c r="K40" s="30" t="n">
        <f aca="false">IF(AND(((K$4*63360)/(26.3*PI()*60)*3.652*2.268*1*3.73)&gt;(_RPM_L-100),((K$4*63360)/(26.3*PI()*60)*3.652*2.268*1*3.73)&lt;(_RPM_U+100)),(K$4*63360)/(26.3*PI()*60)*3.652*2.268*1*3.73,"")</f>
        <v>2369.14803527696</v>
      </c>
      <c r="L40" s="30" t="n">
        <f aca="false">IF(AND(((L$4*63360)/(26.3*PI()*60)*3.652*2.268*1*3.73)&gt;(_RPM_L-100),((L$4*63360)/(26.3*PI()*60)*3.652*2.268*1*3.73)&lt;(_RPM_U+100)),(L$4*63360)/(26.3*PI()*60)*3.652*2.268*1*3.73,"")</f>
        <v>2764.00604115645</v>
      </c>
      <c r="M40" s="30" t="n">
        <f aca="false">IF(AND(((M$4*63360)/(26.3*PI()*60)*3.652*2.268*1*3.73)&gt;(_RPM_L-100),((M$4*63360)/(26.3*PI()*60)*3.652*2.268*1*3.73)&lt;(_RPM_U+100)),(M$4*63360)/(26.3*PI()*60)*3.652*2.268*1*3.73,"")</f>
        <v>3158.86404703594</v>
      </c>
      <c r="N40" s="30" t="n">
        <f aca="false">IF(AND(((N$4*63360)/(26.3*PI()*60)*3.652*2.268*1*3.73)&gt;(_RPM_L-100),((N$4*63360)/(26.3*PI()*60)*3.652*2.268*1*3.73)&lt;(_RPM_U+100)),(N$4*63360)/(26.3*PI()*60)*3.652*2.268*1*3.73,"")</f>
        <v>3553.72205291543</v>
      </c>
      <c r="O40" s="30" t="n">
        <f aca="false">IF(AND(((O$4*63360)/(26.3*PI()*60)*3.652*2.268*1*3.73)&gt;(_RPM_L-100),((O$4*63360)/(26.3*PI()*60)*3.652*2.268*1*3.73)&lt;(_RPM_U+100)),(O$4*63360)/(26.3*PI()*60)*3.652*2.268*1*3.73,"")</f>
        <v>3948.58005879493</v>
      </c>
      <c r="P40" s="30" t="n">
        <f aca="false">IF(AND(((P$4*63360)/(26.3*PI()*60)*3.652*2.268*1*3.73)&gt;(_RPM_L-100),((P$4*63360)/(26.3*PI()*60)*3.652*2.268*1*3.73)&lt;(_RPM_U+100)),(P$4*63360)/(26.3*PI()*60)*3.652*2.268*1*3.73,"")</f>
        <v>5922.87008819239</v>
      </c>
      <c r="Q40" s="30" t="str">
        <f aca="false">IF(AND(((Q$4*63360)/(26.3*PI()*60)*3.652*2.268*1*3.73)&gt;(_RPM_L-100),((Q$4*63360)/(26.3*PI()*60)*3.652*2.268*1*3.73)&lt;(_RPM_U+100)),(Q$4*63360)/(26.3*PI()*60)*3.652*2.268*1*3.73,"")</f>
        <v/>
      </c>
      <c r="R40" s="30" t="str">
        <f aca="false">IF(AND(((R$4*63360)/(26.3*PI()*60)*3.652*2.268*1*3.73)&gt;(_RPM_L-100),((R$4*63360)/(26.3*PI()*60)*3.652*2.268*1*3.73)&lt;(_RPM_U+100)),(R$4*63360)/(26.3*PI()*60)*3.652*2.268*1*3.73,"")</f>
        <v/>
      </c>
      <c r="S40" s="30" t="str">
        <f aca="false">IF(AND(((S$4*63360)/(26.3*PI()*60)*3.652*2.268*1*3.73)&gt;(_RPM_L-100),((S$4*63360)/(26.3*PI()*60)*3.652*2.268*1*3.73)&lt;(_RPM_U+100)),(S$4*63360)/(26.3*PI()*60)*3.652*2.268*1*3.73,"")</f>
        <v/>
      </c>
      <c r="T40" s="30" t="str">
        <f aca="false">IF(AND(((T$4*63360)/(26.3*PI()*60)*3.652*2.268*1*3.73)&gt;(_RPM_L-100),((T$4*63360)/(26.3*PI()*60)*3.652*2.268*1*3.73)&lt;(_RPM_U+100)),(T$4*63360)/(26.3*PI()*60)*3.652*2.268*1*3.73,"")</f>
        <v/>
      </c>
      <c r="U40" s="30" t="str">
        <f aca="false">IF(AND(((U$4*63360)/(26.3*PI()*60)*3.652*2.268*1*3.73)&gt;(_RPM_L-100),((U$4*63360)/(26.3*PI()*60)*3.652*2.268*1*3.73)&lt;(_RPM_U+100)),(U$4*63360)/(26.3*PI()*60)*3.652*2.268*1*3.73,"")</f>
        <v/>
      </c>
      <c r="V40" s="30" t="str">
        <f aca="false">IF(AND(((V$4*63360)/(26.3*PI()*60)*3.652*2.268*1*3.73)&gt;(_RPM_L-100),((V$4*63360)/(26.3*PI()*60)*3.652*2.268*1*3.73)&lt;(_RPM_U+100)),(V$4*63360)/(26.3*PI()*60)*3.652*2.268*1*3.73,"")</f>
        <v/>
      </c>
      <c r="W40" s="30" t="str">
        <f aca="false">IF(AND(((W$4*63360)/(26.3*PI()*60)*3.652*2.268*1*3.73)&gt;(_RPM_L-100),((W$4*63360)/(26.3*PI()*60)*3.652*2.268*1*3.73)&lt;(_RPM_U+100)),(W$4*63360)/(26.3*PI()*60)*3.652*2.268*1*3.73,"")</f>
        <v/>
      </c>
      <c r="X40" s="30" t="str">
        <f aca="false">IF(AND(((X$4*63360)/(26.3*PI()*60)*3.652*2.268*1*3.73)&gt;(_RPM_L-100),((X$4*63360)/(26.3*PI()*60)*3.652*2.268*1*3.73)&lt;(_RPM_U+100)),(X$4*63360)/(26.3*PI()*60)*3.652*2.268*1*3.73,"")</f>
        <v/>
      </c>
      <c r="Y40" s="30" t="str">
        <f aca="false">IF(AND(((Y$4*63360)/(26.3*PI()*60)*3.652*2.268*1*3.73)&gt;(_RPM_L-100),((Y$4*63360)/(26.3*PI()*60)*3.652*2.268*1*3.73)&lt;(_RPM_U+100)),(Y$4*63360)/(26.3*PI()*60)*3.652*2.268*1*3.73,"")</f>
        <v/>
      </c>
      <c r="Z40" s="30" t="str">
        <f aca="false">IF(AND(((Z$4*63360)/(26.3*PI()*60)*3.652*2.268*1*3.73)&gt;(_RPM_L-100),((Z$4*63360)/(26.3*PI()*60)*3.652*2.268*1*3.73)&lt;(_RPM_U+100)),(Z$4*63360)/(26.3*PI()*60)*3.652*2.268*1*3.73,"")</f>
        <v/>
      </c>
      <c r="AA40" s="30" t="str">
        <f aca="false">IF(AND(((AA$4*63360)/(26.3*PI()*60)*3.652*2.268*1*3.73)&gt;(_RPM_L-100),((AA$4*63360)/(26.3*PI()*60)*3.652*2.268*1*3.73)&lt;(_RPM_U+100)),(AA$4*63360)/(26.3*PI()*60)*3.652*2.268*1*3.73,"")</f>
        <v/>
      </c>
      <c r="AB40" s="30" t="str">
        <f aca="false">IF(AND(((AB$4*63360)/(26.3*PI()*60)*3.652*2.268*1*3.73)&gt;(_RPM_L-100),((AB$4*63360)/(26.3*PI()*60)*3.652*2.268*1*3.73)&lt;(_RPM_U+100)),(AB$4*63360)/(26.3*PI()*60)*3.652*2.268*1*3.73,"")</f>
        <v/>
      </c>
      <c r="AC40" s="30" t="str">
        <f aca="false">IF(AND(((AC$4*63360)/(26.3*PI()*60)*3.652*2.268*1*3.73)&gt;(_RPM_L-100),((AC$4*63360)/(26.3*PI()*60)*3.652*2.268*1*3.73)&lt;(_RPM_U+100)),(AC$4*63360)/(26.3*PI()*60)*3.652*2.268*1*3.73,"")</f>
        <v/>
      </c>
      <c r="AD40" s="31" t="str">
        <f aca="false">IF(AND(((AD$4*63360)/(26.3*PI()*60)*3.652*2.268*1*3.73)&gt;(_RPM_L-100),((AD$4*63360)/(26.3*PI()*60)*3.652*2.268*1*3.73)&lt;(_RPM_U+100)),(AD$4*63360)/(26.3*PI()*60)*3.652*2.268*1*3.73,"")</f>
        <v/>
      </c>
    </row>
    <row r="41" customFormat="false" ht="12.75" hidden="false" customHeight="false" outlineLevel="0" collapsed="false">
      <c r="B41" s="44" t="n">
        <v>2</v>
      </c>
      <c r="C41" s="45" t="s">
        <v>16</v>
      </c>
      <c r="D41" s="46" t="str">
        <f aca="false">IF(AND(((D$4*63360)/(26.3*PI()*60)*1.947*2.268*1*3.73)&gt;(_RPM_L-100),((D$4*63360)/(26.3*PI()*60)*1.947*2.268*1*3.73)&lt;(_RPM_U+100)),(D$4*63360)/(26.3*PI()*60)*1.947*2.268*1*3.73,"")</f>
        <v/>
      </c>
      <c r="E41" s="30" t="str">
        <f aca="false">IF(AND(((E$4*63360)/(26.3*PI()*60)*1.947*2.268*1*3.73)&gt;(_RPM_L-100),((E$4*63360)/(26.3*PI()*60)*1.947*2.268*1*3.73)&lt;(_RPM_U+100)),(E$4*63360)/(26.3*PI()*60)*1.947*2.268*1*3.73,"")</f>
        <v/>
      </c>
      <c r="F41" s="30" t="str">
        <f aca="false">IF(AND(((F$4*63360)/(26.3*PI()*60)*1.947*2.268*1*3.73)&gt;(_RPM_L-100),((F$4*63360)/(26.3*PI()*60)*1.947*2.268*1*3.73)&lt;(_RPM_U+100)),(F$4*63360)/(26.3*PI()*60)*1.947*2.268*1*3.73,"")</f>
        <v/>
      </c>
      <c r="G41" s="30" t="str">
        <f aca="false">IF(AND(((G$4*63360)/(26.3*PI()*60)*1.947*2.268*1*3.73)&gt;(_RPM_L-100),((G$4*63360)/(26.3*PI()*60)*1.947*2.268*1*3.73)&lt;(_RPM_U+100)),(G$4*63360)/(26.3*PI()*60)*1.947*2.268*1*3.73,"")</f>
        <v/>
      </c>
      <c r="H41" s="30" t="str">
        <f aca="false">IF(AND(((H$4*63360)/(26.3*PI()*60)*1.947*2.268*1*3.73)&gt;(_RPM_L-100),((H$4*63360)/(26.3*PI()*60)*1.947*2.268*1*3.73)&lt;(_RPM_U+100)),(H$4*63360)/(26.3*PI()*60)*1.947*2.268*1*3.73,"")</f>
        <v/>
      </c>
      <c r="I41" s="30" t="n">
        <f aca="false">IF(AND(((I$4*63360)/(26.3*PI()*60)*1.947*2.268*1*3.73)&gt;(_RPM_L-100),((I$4*63360)/(26.3*PI()*60)*1.947*2.268*1*3.73)&lt;(_RPM_U+100)),(I$4*63360)/(26.3*PI()*60)*1.947*2.268*1*3.73,"")</f>
        <v>842.046590851448</v>
      </c>
      <c r="J41" s="30" t="n">
        <f aca="false">IF(AND(((J$4*63360)/(26.3*PI()*60)*1.947*2.268*1*3.73)&gt;(_RPM_L-100),((J$4*63360)/(26.3*PI()*60)*1.947*2.268*1*3.73)&lt;(_RPM_U+100)),(J$4*63360)/(26.3*PI()*60)*1.947*2.268*1*3.73,"")</f>
        <v>1052.55823856431</v>
      </c>
      <c r="K41" s="30" t="n">
        <f aca="false">IF(AND(((K$4*63360)/(26.3*PI()*60)*1.947*2.268*1*3.73)&gt;(_RPM_L-100),((K$4*63360)/(26.3*PI()*60)*1.947*2.268*1*3.73)&lt;(_RPM_U+100)),(K$4*63360)/(26.3*PI()*60)*1.947*2.268*1*3.73,"")</f>
        <v>1263.06988627717</v>
      </c>
      <c r="L41" s="30" t="n">
        <f aca="false">IF(AND(((L$4*63360)/(26.3*PI()*60)*1.947*2.268*1*3.73)&gt;(_RPM_L-100),((L$4*63360)/(26.3*PI()*60)*1.947*2.268*1*3.73)&lt;(_RPM_U+100)),(L$4*63360)/(26.3*PI()*60)*1.947*2.268*1*3.73,"")</f>
        <v>1473.58153399003</v>
      </c>
      <c r="M41" s="30" t="n">
        <f aca="false">IF(AND(((M$4*63360)/(26.3*PI()*60)*1.947*2.268*1*3.73)&gt;(_RPM_L-100),((M$4*63360)/(26.3*PI()*60)*1.947*2.268*1*3.73)&lt;(_RPM_U+100)),(M$4*63360)/(26.3*PI()*60)*1.947*2.268*1*3.73,"")</f>
        <v>1684.0931817029</v>
      </c>
      <c r="N41" s="30" t="n">
        <f aca="false">IF(AND(((N$4*63360)/(26.3*PI()*60)*1.947*2.268*1*3.73)&gt;(_RPM_L-100),((N$4*63360)/(26.3*PI()*60)*1.947*2.268*1*3.73)&lt;(_RPM_U+100)),(N$4*63360)/(26.3*PI()*60)*1.947*2.268*1*3.73,"")</f>
        <v>1894.60482941576</v>
      </c>
      <c r="O41" s="30" t="n">
        <f aca="false">IF(AND(((O$4*63360)/(26.3*PI()*60)*1.947*2.268*1*3.73)&gt;(_RPM_L-100),((O$4*63360)/(26.3*PI()*60)*1.947*2.268*1*3.73)&lt;(_RPM_U+100)),(O$4*63360)/(26.3*PI()*60)*1.947*2.268*1*3.73,"")</f>
        <v>2105.11647712862</v>
      </c>
      <c r="P41" s="30" t="n">
        <f aca="false">IF(AND(((P$4*63360)/(26.3*PI()*60)*1.947*2.268*1*3.73)&gt;(_RPM_L-100),((P$4*63360)/(26.3*PI()*60)*1.947*2.268*1*3.73)&lt;(_RPM_U+100)),(P$4*63360)/(26.3*PI()*60)*1.947*2.268*1*3.73,"")</f>
        <v>3157.67471569293</v>
      </c>
      <c r="Q41" s="30" t="n">
        <f aca="false">IF(AND(((Q$4*63360)/(26.3*PI()*60)*1.947*2.268*1*3.73)&gt;(_RPM_L-100),((Q$4*63360)/(26.3*PI()*60)*1.947*2.268*1*3.73)&lt;(_RPM_U+100)),(Q$4*63360)/(26.3*PI()*60)*1.947*2.268*1*3.73,"")</f>
        <v>4210.23295425724</v>
      </c>
      <c r="R41" s="30" t="n">
        <f aca="false">IF(AND(((R$4*63360)/(26.3*PI()*60)*1.947*2.268*1*3.73)&gt;(_RPM_L-100),((R$4*63360)/(26.3*PI()*60)*1.947*2.268*1*3.73)&lt;(_RPM_U+100)),(R$4*63360)/(26.3*PI()*60)*1.947*2.268*1*3.73,"")</f>
        <v>5262.79119282155</v>
      </c>
      <c r="S41" s="30" t="str">
        <f aca="false">IF(AND(((S$4*63360)/(26.3*PI()*60)*1.947*2.268*1*3.73)&gt;(_RPM_L-100),((S$4*63360)/(26.3*PI()*60)*1.947*2.268*1*3.73)&lt;(_RPM_U+100)),(S$4*63360)/(26.3*PI()*60)*1.947*2.268*1*3.73,"")</f>
        <v/>
      </c>
      <c r="T41" s="30" t="str">
        <f aca="false">IF(AND(((T$4*63360)/(26.3*PI()*60)*1.947*2.268*1*3.73)&gt;(_RPM_L-100),((T$4*63360)/(26.3*PI()*60)*1.947*2.268*1*3.73)&lt;(_RPM_U+100)),(T$4*63360)/(26.3*PI()*60)*1.947*2.268*1*3.73,"")</f>
        <v/>
      </c>
      <c r="U41" s="30" t="str">
        <f aca="false">IF(AND(((U$4*63360)/(26.3*PI()*60)*1.947*2.268*1*3.73)&gt;(_RPM_L-100),((U$4*63360)/(26.3*PI()*60)*1.947*2.268*1*3.73)&lt;(_RPM_U+100)),(U$4*63360)/(26.3*PI()*60)*1.947*2.268*1*3.73,"")</f>
        <v/>
      </c>
      <c r="V41" s="30" t="str">
        <f aca="false">IF(AND(((V$4*63360)/(26.3*PI()*60)*1.947*2.268*1*3.73)&gt;(_RPM_L-100),((V$4*63360)/(26.3*PI()*60)*1.947*2.268*1*3.73)&lt;(_RPM_U+100)),(V$4*63360)/(26.3*PI()*60)*1.947*2.268*1*3.73,"")</f>
        <v/>
      </c>
      <c r="W41" s="30" t="str">
        <f aca="false">IF(AND(((W$4*63360)/(26.3*PI()*60)*1.947*2.268*1*3.73)&gt;(_RPM_L-100),((W$4*63360)/(26.3*PI()*60)*1.947*2.268*1*3.73)&lt;(_RPM_U+100)),(W$4*63360)/(26.3*PI()*60)*1.947*2.268*1*3.73,"")</f>
        <v/>
      </c>
      <c r="X41" s="30" t="str">
        <f aca="false">IF(AND(((X$4*63360)/(26.3*PI()*60)*1.947*2.268*1*3.73)&gt;(_RPM_L-100),((X$4*63360)/(26.3*PI()*60)*1.947*2.268*1*3.73)&lt;(_RPM_U+100)),(X$4*63360)/(26.3*PI()*60)*1.947*2.268*1*3.73,"")</f>
        <v/>
      </c>
      <c r="Y41" s="30" t="str">
        <f aca="false">IF(AND(((Y$4*63360)/(26.3*PI()*60)*1.947*2.268*1*3.73)&gt;(_RPM_L-100),((Y$4*63360)/(26.3*PI()*60)*1.947*2.268*1*3.73)&lt;(_RPM_U+100)),(Y$4*63360)/(26.3*PI()*60)*1.947*2.268*1*3.73,"")</f>
        <v/>
      </c>
      <c r="Z41" s="30" t="str">
        <f aca="false">IF(AND(((Z$4*63360)/(26.3*PI()*60)*1.947*2.268*1*3.73)&gt;(_RPM_L-100),((Z$4*63360)/(26.3*PI()*60)*1.947*2.268*1*3.73)&lt;(_RPM_U+100)),(Z$4*63360)/(26.3*PI()*60)*1.947*2.268*1*3.73,"")</f>
        <v/>
      </c>
      <c r="AA41" s="30" t="str">
        <f aca="false">IF(AND(((AA$4*63360)/(26.3*PI()*60)*1.947*2.268*1*3.73)&gt;(_RPM_L-100),((AA$4*63360)/(26.3*PI()*60)*1.947*2.268*1*3.73)&lt;(_RPM_U+100)),(AA$4*63360)/(26.3*PI()*60)*1.947*2.268*1*3.73,"")</f>
        <v/>
      </c>
      <c r="AB41" s="30" t="str">
        <f aca="false">IF(AND(((AB$4*63360)/(26.3*PI()*60)*1.947*2.268*1*3.73)&gt;(_RPM_L-100),((AB$4*63360)/(26.3*PI()*60)*1.947*2.268*1*3.73)&lt;(_RPM_U+100)),(AB$4*63360)/(26.3*PI()*60)*1.947*2.268*1*3.73,"")</f>
        <v/>
      </c>
      <c r="AC41" s="30" t="str">
        <f aca="false">IF(AND(((AC$4*63360)/(26.3*PI()*60)*1.947*2.268*1*3.73)&gt;(_RPM_L-100),((AC$4*63360)/(26.3*PI()*60)*1.947*2.268*1*3.73)&lt;(_RPM_U+100)),(AC$4*63360)/(26.3*PI()*60)*1.947*2.268*1*3.73,"")</f>
        <v/>
      </c>
      <c r="AD41" s="31" t="str">
        <f aca="false">IF(AND(((AD$4*63360)/(26.3*PI()*60)*1.947*2.268*1*3.73)&gt;(_RPM_L-100),((AD$4*63360)/(26.3*PI()*60)*1.947*2.268*1*3.73)&lt;(_RPM_U+100)),(AD$4*63360)/(26.3*PI()*60)*1.947*2.268*1*3.73,"")</f>
        <v/>
      </c>
    </row>
    <row r="42" customFormat="false" ht="12.75" hidden="false" customHeight="false" outlineLevel="0" collapsed="false">
      <c r="B42" s="44" t="n">
        <v>3</v>
      </c>
      <c r="C42" s="45" t="s">
        <v>16</v>
      </c>
      <c r="D42" s="46" t="str">
        <f aca="false">IF(AND(((D$4*63360)/(26.3*PI()*60)*1.423*2.268*1*3.73)&gt;(_RPM_L-100),((D$4*63360)/(26.3*PI()*60)*1.423*2.268*1*3.73)&lt;(_RPM_U+100)),(D$4*63360)/(26.3*PI()*60)*1.423*2.268*1*3.73,"")</f>
        <v/>
      </c>
      <c r="E42" s="30" t="str">
        <f aca="false">IF(AND(((E$4*63360)/(26.3*PI()*60)*1.423*2.268*1*3.73)&gt;(_RPM_L-100),((E$4*63360)/(26.3*PI()*60)*1.423*2.268*1*3.73)&lt;(_RPM_U+100)),(E$4*63360)/(26.3*PI()*60)*1.423*2.268*1*3.73,"")</f>
        <v/>
      </c>
      <c r="F42" s="30" t="str">
        <f aca="false">IF(AND(((F$4*63360)/(26.3*PI()*60)*1.423*2.268*1*3.73)&gt;(_RPM_L-100),((F$4*63360)/(26.3*PI()*60)*1.423*2.268*1*3.73)&lt;(_RPM_U+100)),(F$4*63360)/(26.3*PI()*60)*1.423*2.268*1*3.73,"")</f>
        <v/>
      </c>
      <c r="G42" s="30" t="str">
        <f aca="false">IF(AND(((G$4*63360)/(26.3*PI()*60)*1.423*2.268*1*3.73)&gt;(_RPM_L-100),((G$4*63360)/(26.3*PI()*60)*1.423*2.268*1*3.73)&lt;(_RPM_U+100)),(G$4*63360)/(26.3*PI()*60)*1.423*2.268*1*3.73,"")</f>
        <v/>
      </c>
      <c r="H42" s="30" t="str">
        <f aca="false">IF(AND(((H$4*63360)/(26.3*PI()*60)*1.423*2.268*1*3.73)&gt;(_RPM_L-100),((H$4*63360)/(26.3*PI()*60)*1.423*2.268*1*3.73)&lt;(_RPM_U+100)),(H$4*63360)/(26.3*PI()*60)*1.423*2.268*1*3.73,"")</f>
        <v/>
      </c>
      <c r="I42" s="30" t="str">
        <f aca="false">IF(AND(((I$4*63360)/(26.3*PI()*60)*1.423*2.268*1*3.73)&gt;(_RPM_L-100),((I$4*63360)/(26.3*PI()*60)*1.423*2.268*1*3.73)&lt;(_RPM_U+100)),(I$4*63360)/(26.3*PI()*60)*1.423*2.268*1*3.73,"")</f>
        <v/>
      </c>
      <c r="J42" s="30" t="n">
        <f aca="false">IF(AND(((J$4*63360)/(26.3*PI()*60)*1.423*2.268*1*3.73)&gt;(_RPM_L-100),((J$4*63360)/(26.3*PI()*60)*1.423*2.268*1*3.73)&lt;(_RPM_U+100)),(J$4*63360)/(26.3*PI()*60)*1.423*2.268*1*3.73,"")</f>
        <v>769.281136865441</v>
      </c>
      <c r="K42" s="30" t="n">
        <f aca="false">IF(AND(((K$4*63360)/(26.3*PI()*60)*1.423*2.268*1*3.73)&gt;(_RPM_L-100),((K$4*63360)/(26.3*PI()*60)*1.423*2.268*1*3.73)&lt;(_RPM_U+100)),(K$4*63360)/(26.3*PI()*60)*1.423*2.268*1*3.73,"")</f>
        <v>923.137364238529</v>
      </c>
      <c r="L42" s="30" t="n">
        <f aca="false">IF(AND(((L$4*63360)/(26.3*PI()*60)*1.423*2.268*1*3.73)&gt;(_RPM_L-100),((L$4*63360)/(26.3*PI()*60)*1.423*2.268*1*3.73)&lt;(_RPM_U+100)),(L$4*63360)/(26.3*PI()*60)*1.423*2.268*1*3.73,"")</f>
        <v>1076.99359161162</v>
      </c>
      <c r="M42" s="30" t="n">
        <f aca="false">IF(AND(((M$4*63360)/(26.3*PI()*60)*1.423*2.268*1*3.73)&gt;(_RPM_L-100),((M$4*63360)/(26.3*PI()*60)*1.423*2.268*1*3.73)&lt;(_RPM_U+100)),(M$4*63360)/(26.3*PI()*60)*1.423*2.268*1*3.73,"")</f>
        <v>1230.84981898471</v>
      </c>
      <c r="N42" s="30" t="n">
        <f aca="false">IF(AND(((N$4*63360)/(26.3*PI()*60)*1.423*2.268*1*3.73)&gt;(_RPM_L-100),((N$4*63360)/(26.3*PI()*60)*1.423*2.268*1*3.73)&lt;(_RPM_U+100)),(N$4*63360)/(26.3*PI()*60)*1.423*2.268*1*3.73,"")</f>
        <v>1384.70604635779</v>
      </c>
      <c r="O42" s="30" t="n">
        <f aca="false">IF(AND(((O$4*63360)/(26.3*PI()*60)*1.423*2.268*1*3.73)&gt;(_RPM_L-100),((O$4*63360)/(26.3*PI()*60)*1.423*2.268*1*3.73)&lt;(_RPM_U+100)),(O$4*63360)/(26.3*PI()*60)*1.423*2.268*1*3.73,"")</f>
        <v>1538.56227373088</v>
      </c>
      <c r="P42" s="30" t="n">
        <f aca="false">IF(AND(((P$4*63360)/(26.3*PI()*60)*1.423*2.268*1*3.73)&gt;(_RPM_L-100),((P$4*63360)/(26.3*PI()*60)*1.423*2.268*1*3.73)&lt;(_RPM_U+100)),(P$4*63360)/(26.3*PI()*60)*1.423*2.268*1*3.73,"")</f>
        <v>2307.84341059632</v>
      </c>
      <c r="Q42" s="30" t="n">
        <f aca="false">IF(AND(((Q$4*63360)/(26.3*PI()*60)*1.423*2.268*1*3.73)&gt;(_RPM_L-100),((Q$4*63360)/(26.3*PI()*60)*1.423*2.268*1*3.73)&lt;(_RPM_U+100)),(Q$4*63360)/(26.3*PI()*60)*1.423*2.268*1*3.73,"")</f>
        <v>3077.12454746176</v>
      </c>
      <c r="R42" s="30" t="n">
        <f aca="false">IF(AND(((R$4*63360)/(26.3*PI()*60)*1.423*2.268*1*3.73)&gt;(_RPM_L-100),((R$4*63360)/(26.3*PI()*60)*1.423*2.268*1*3.73)&lt;(_RPM_U+100)),(R$4*63360)/(26.3*PI()*60)*1.423*2.268*1*3.73,"")</f>
        <v>3846.4056843272</v>
      </c>
      <c r="S42" s="30" t="n">
        <f aca="false">IF(AND(((S$4*63360)/(26.3*PI()*60)*1.423*2.268*1*3.73)&gt;(_RPM_L-100),((S$4*63360)/(26.3*PI()*60)*1.423*2.268*1*3.73)&lt;(_RPM_U+100)),(S$4*63360)/(26.3*PI()*60)*1.423*2.268*1*3.73,"")</f>
        <v>4615.68682119265</v>
      </c>
      <c r="T42" s="30" t="n">
        <f aca="false">IF(AND(((T$4*63360)/(26.3*PI()*60)*1.423*2.268*1*3.73)&gt;(_RPM_L-100),((T$4*63360)/(26.3*PI()*60)*1.423*2.268*1*3.73)&lt;(_RPM_U+100)),(T$4*63360)/(26.3*PI()*60)*1.423*2.268*1*3.73,"")</f>
        <v>5384.96795805809</v>
      </c>
      <c r="U42" s="30" t="str">
        <f aca="false">IF(AND(((U$4*63360)/(26.3*PI()*60)*1.423*2.268*1*3.73)&gt;(_RPM_L-100),((U$4*63360)/(26.3*PI()*60)*1.423*2.268*1*3.73)&lt;(_RPM_U+100)),(U$4*63360)/(26.3*PI()*60)*1.423*2.268*1*3.73,"")</f>
        <v/>
      </c>
      <c r="V42" s="30" t="str">
        <f aca="false">IF(AND(((V$4*63360)/(26.3*PI()*60)*1.423*2.268*1*3.73)&gt;(_RPM_L-100),((V$4*63360)/(26.3*PI()*60)*1.423*2.268*1*3.73)&lt;(_RPM_U+100)),(V$4*63360)/(26.3*PI()*60)*1.423*2.268*1*3.73,"")</f>
        <v/>
      </c>
      <c r="W42" s="30" t="str">
        <f aca="false">IF(AND(((W$4*63360)/(26.3*PI()*60)*1.423*2.268*1*3.73)&gt;(_RPM_L-100),((W$4*63360)/(26.3*PI()*60)*1.423*2.268*1*3.73)&lt;(_RPM_U+100)),(W$4*63360)/(26.3*PI()*60)*1.423*2.268*1*3.73,"")</f>
        <v/>
      </c>
      <c r="X42" s="30" t="str">
        <f aca="false">IF(AND(((X$4*63360)/(26.3*PI()*60)*1.423*2.268*1*3.73)&gt;(_RPM_L-100),((X$4*63360)/(26.3*PI()*60)*1.423*2.268*1*3.73)&lt;(_RPM_U+100)),(X$4*63360)/(26.3*PI()*60)*1.423*2.268*1*3.73,"")</f>
        <v/>
      </c>
      <c r="Y42" s="30" t="str">
        <f aca="false">IF(AND(((Y$4*63360)/(26.3*PI()*60)*1.423*2.268*1*3.73)&gt;(_RPM_L-100),((Y$4*63360)/(26.3*PI()*60)*1.423*2.268*1*3.73)&lt;(_RPM_U+100)),(Y$4*63360)/(26.3*PI()*60)*1.423*2.268*1*3.73,"")</f>
        <v/>
      </c>
      <c r="Z42" s="30" t="str">
        <f aca="false">IF(AND(((Z$4*63360)/(26.3*PI()*60)*1.423*2.268*1*3.73)&gt;(_RPM_L-100),((Z$4*63360)/(26.3*PI()*60)*1.423*2.268*1*3.73)&lt;(_RPM_U+100)),(Z$4*63360)/(26.3*PI()*60)*1.423*2.268*1*3.73,"")</f>
        <v/>
      </c>
      <c r="AA42" s="30" t="str">
        <f aca="false">IF(AND(((AA$4*63360)/(26.3*PI()*60)*1.423*2.268*1*3.73)&gt;(_RPM_L-100),((AA$4*63360)/(26.3*PI()*60)*1.423*2.268*1*3.73)&lt;(_RPM_U+100)),(AA$4*63360)/(26.3*PI()*60)*1.423*2.268*1*3.73,"")</f>
        <v/>
      </c>
      <c r="AB42" s="30" t="str">
        <f aca="false">IF(AND(((AB$4*63360)/(26.3*PI()*60)*1.423*2.268*1*3.73)&gt;(_RPM_L-100),((AB$4*63360)/(26.3*PI()*60)*1.423*2.268*1*3.73)&lt;(_RPM_U+100)),(AB$4*63360)/(26.3*PI()*60)*1.423*2.268*1*3.73,"")</f>
        <v/>
      </c>
      <c r="AC42" s="30" t="str">
        <f aca="false">IF(AND(((AC$4*63360)/(26.3*PI()*60)*1.423*2.268*1*3.73)&gt;(_RPM_L-100),((AC$4*63360)/(26.3*PI()*60)*1.423*2.268*1*3.73)&lt;(_RPM_U+100)),(AC$4*63360)/(26.3*PI()*60)*1.423*2.268*1*3.73,"")</f>
        <v/>
      </c>
      <c r="AD42" s="31" t="str">
        <f aca="false">IF(AND(((AD$4*63360)/(26.3*PI()*60)*1.423*2.268*1*3.73)&gt;(_RPM_L-100),((AD$4*63360)/(26.3*PI()*60)*1.423*2.268*1*3.73)&lt;(_RPM_U+100)),(AD$4*63360)/(26.3*PI()*60)*1.423*2.268*1*3.73,"")</f>
        <v/>
      </c>
    </row>
    <row r="43" customFormat="false" ht="12.75" hidden="false" customHeight="false" outlineLevel="0" collapsed="false">
      <c r="B43" s="44" t="n">
        <v>4</v>
      </c>
      <c r="C43" s="45" t="s">
        <v>16</v>
      </c>
      <c r="D43" s="46" t="str">
        <f aca="false">IF(AND(((D$4*63360)/(26.3*PI()*60)*1*2.268*1*3.73)&gt;(_RPM_L-100),((D$4*63360)/(26.3*PI()*60)*1*2.268*1*3.73)&lt;(_RPM_U+100)),(D$4*63360)/(26.3*PI()*60)*1*2.268*1*3.73,"")</f>
        <v/>
      </c>
      <c r="E43" s="30" t="str">
        <f aca="false">IF(AND(((E$4*63360)/(26.3*PI()*60)*1*2.268*1*3.73)&gt;(_RPM_L-100),((E$4*63360)/(26.3*PI()*60)*1*2.268*1*3.73)&lt;(_RPM_U+100)),(E$4*63360)/(26.3*PI()*60)*1*2.268*1*3.73,"")</f>
        <v/>
      </c>
      <c r="F43" s="30" t="str">
        <f aca="false">IF(AND(((F$4*63360)/(26.3*PI()*60)*1*2.268*1*3.73)&gt;(_RPM_L-100),((F$4*63360)/(26.3*PI()*60)*1*2.268*1*3.73)&lt;(_RPM_U+100)),(F$4*63360)/(26.3*PI()*60)*1*2.268*1*3.73,"")</f>
        <v/>
      </c>
      <c r="G43" s="30" t="str">
        <f aca="false">IF(AND(((G$4*63360)/(26.3*PI()*60)*1*2.268*1*3.73)&gt;(_RPM_L-100),((G$4*63360)/(26.3*PI()*60)*1*2.268*1*3.73)&lt;(_RPM_U+100)),(G$4*63360)/(26.3*PI()*60)*1*2.268*1*3.73,"")</f>
        <v/>
      </c>
      <c r="H43" s="30" t="str">
        <f aca="false">IF(AND(((H$4*63360)/(26.3*PI()*60)*1*2.268*1*3.73)&gt;(_RPM_L-100),((H$4*63360)/(26.3*PI()*60)*1*2.268*1*3.73)&lt;(_RPM_U+100)),(H$4*63360)/(26.3*PI()*60)*1*2.268*1*3.73,"")</f>
        <v/>
      </c>
      <c r="I43" s="30" t="str">
        <f aca="false">IF(AND(((I$4*63360)/(26.3*PI()*60)*1*2.268*1*3.73)&gt;(_RPM_L-100),((I$4*63360)/(26.3*PI()*60)*1*2.268*1*3.73)&lt;(_RPM_U+100)),(I$4*63360)/(26.3*PI()*60)*1*2.268*1*3.73,"")</f>
        <v/>
      </c>
      <c r="J43" s="30" t="str">
        <f aca="false">IF(AND(((J$4*63360)/(26.3*PI()*60)*1*2.268*1*3.73)&gt;(_RPM_L-100),((J$4*63360)/(26.3*PI()*60)*1*2.268*1*3.73)&lt;(_RPM_U+100)),(J$4*63360)/(26.3*PI()*60)*1*2.268*1*3.73,"")</f>
        <v/>
      </c>
      <c r="K43" s="30" t="str">
        <f aca="false">IF(AND(((K$4*63360)/(26.3*PI()*60)*1*2.268*1*3.73)&gt;(_RPM_L-100),((K$4*63360)/(26.3*PI()*60)*1*2.268*1*3.73)&lt;(_RPM_U+100)),(K$4*63360)/(26.3*PI()*60)*1*2.268*1*3.73,"")</f>
        <v/>
      </c>
      <c r="L43" s="30" t="n">
        <f aca="false">IF(AND(((L$4*63360)/(26.3*PI()*60)*1*2.268*1*3.73)&gt;(_RPM_L-100),((L$4*63360)/(26.3*PI()*60)*1*2.268*1*3.73)&lt;(_RPM_U+100)),(L$4*63360)/(26.3*PI()*60)*1*2.268*1*3.73,"")</f>
        <v>756.847218279422</v>
      </c>
      <c r="M43" s="30" t="n">
        <f aca="false">IF(AND(((M$4*63360)/(26.3*PI()*60)*1*2.268*1*3.73)&gt;(_RPM_L-100),((M$4*63360)/(26.3*PI()*60)*1*2.268*1*3.73)&lt;(_RPM_U+100)),(M$4*63360)/(26.3*PI()*60)*1*2.268*1*3.73,"")</f>
        <v>864.968249462196</v>
      </c>
      <c r="N43" s="30" t="n">
        <f aca="false">IF(AND(((N$4*63360)/(26.3*PI()*60)*1*2.268*1*3.73)&gt;(_RPM_L-100),((N$4*63360)/(26.3*PI()*60)*1*2.268*1*3.73)&lt;(_RPM_U+100)),(N$4*63360)/(26.3*PI()*60)*1*2.268*1*3.73,"")</f>
        <v>973.089280644971</v>
      </c>
      <c r="O43" s="30" t="n">
        <f aca="false">IF(AND(((O$4*63360)/(26.3*PI()*60)*1*2.268*1*3.73)&gt;(_RPM_L-100),((O$4*63360)/(26.3*PI()*60)*1*2.268*1*3.73)&lt;(_RPM_U+100)),(O$4*63360)/(26.3*PI()*60)*1*2.268*1*3.73,"")</f>
        <v>1081.21031182775</v>
      </c>
      <c r="P43" s="30" t="n">
        <f aca="false">IF(AND(((P$4*63360)/(26.3*PI()*60)*1*2.268*1*3.73)&gt;(_RPM_L-100),((P$4*63360)/(26.3*PI()*60)*1*2.268*1*3.73)&lt;(_RPM_U+100)),(P$4*63360)/(26.3*PI()*60)*1*2.268*1*3.73,"")</f>
        <v>1621.81546774162</v>
      </c>
      <c r="Q43" s="30" t="n">
        <f aca="false">IF(AND(((Q$4*63360)/(26.3*PI()*60)*1*2.268*1*3.73)&gt;(_RPM_L-100),((Q$4*63360)/(26.3*PI()*60)*1*2.268*1*3.73)&lt;(_RPM_U+100)),(Q$4*63360)/(26.3*PI()*60)*1*2.268*1*3.73,"")</f>
        <v>2162.42062365549</v>
      </c>
      <c r="R43" s="30" t="n">
        <f aca="false">IF(AND(((R$4*63360)/(26.3*PI()*60)*1*2.268*1*3.73)&gt;(_RPM_L-100),((R$4*63360)/(26.3*PI()*60)*1*2.268*1*3.73)&lt;(_RPM_U+100)),(R$4*63360)/(26.3*PI()*60)*1*2.268*1*3.73,"")</f>
        <v>2703.02577956936</v>
      </c>
      <c r="S43" s="30" t="n">
        <f aca="false">IF(AND(((S$4*63360)/(26.3*PI()*60)*1*2.268*1*3.73)&gt;(_RPM_L-100),((S$4*63360)/(26.3*PI()*60)*1*2.268*1*3.73)&lt;(_RPM_U+100)),(S$4*63360)/(26.3*PI()*60)*1*2.268*1*3.73,"")</f>
        <v>3243.63093548324</v>
      </c>
      <c r="T43" s="30" t="n">
        <f aca="false">IF(AND(((T$4*63360)/(26.3*PI()*60)*1*2.268*1*3.73)&gt;(_RPM_L-100),((T$4*63360)/(26.3*PI()*60)*1*2.268*1*3.73)&lt;(_RPM_U+100)),(T$4*63360)/(26.3*PI()*60)*1*2.268*1*3.73,"")</f>
        <v>3784.23609139711</v>
      </c>
      <c r="U43" s="30" t="n">
        <f aca="false">IF(AND(((U$4*63360)/(26.3*PI()*60)*1*2.268*1*3.73)&gt;(_RPM_L-100),((U$4*63360)/(26.3*PI()*60)*1*2.268*1*3.73)&lt;(_RPM_U+100)),(U$4*63360)/(26.3*PI()*60)*1*2.268*1*3.73,"")</f>
        <v>4324.84124731098</v>
      </c>
      <c r="V43" s="30" t="n">
        <f aca="false">IF(AND(((V$4*63360)/(26.3*PI()*60)*1*2.268*1*3.73)&gt;(_RPM_L-100),((V$4*63360)/(26.3*PI()*60)*1*2.268*1*3.73)&lt;(_RPM_U+100)),(V$4*63360)/(26.3*PI()*60)*1*2.268*1*3.73,"")</f>
        <v>4865.44640322485</v>
      </c>
      <c r="W43" s="30" t="n">
        <f aca="false">IF(AND(((W$4*63360)/(26.3*PI()*60)*1*2.268*1*3.73)&gt;(_RPM_L-100),((W$4*63360)/(26.3*PI()*60)*1*2.268*1*3.73)&lt;(_RPM_U+100)),(W$4*63360)/(26.3*PI()*60)*1*2.268*1*3.73,"")</f>
        <v>5406.05155913873</v>
      </c>
      <c r="X43" s="30" t="n">
        <f aca="false">IF(AND(((X$4*63360)/(26.3*PI()*60)*1*2.268*1*3.73)&gt;(_RPM_L-100),((X$4*63360)/(26.3*PI()*60)*1*2.268*1*3.73)&lt;(_RPM_U+100)),(X$4*63360)/(26.3*PI()*60)*1*2.268*1*3.73,"")</f>
        <v>5946.6567150526</v>
      </c>
      <c r="Y43" s="30" t="str">
        <f aca="false">IF(AND(((Y$4*63360)/(26.3*PI()*60)*1*2.268*1*3.73)&gt;(_RPM_L-100),((Y$4*63360)/(26.3*PI()*60)*1*2.268*1*3.73)&lt;(_RPM_U+100)),(Y$4*63360)/(26.3*PI()*60)*1*2.268*1*3.73,"")</f>
        <v/>
      </c>
      <c r="Z43" s="30" t="str">
        <f aca="false">IF(AND(((Z$4*63360)/(26.3*PI()*60)*1*2.268*1*3.73)&gt;(_RPM_L-100),((Z$4*63360)/(26.3*PI()*60)*1*2.268*1*3.73)&lt;(_RPM_U+100)),(Z$4*63360)/(26.3*PI()*60)*1*2.268*1*3.73,"")</f>
        <v/>
      </c>
      <c r="AA43" s="30" t="str">
        <f aca="false">IF(AND(((AA$4*63360)/(26.3*PI()*60)*1*2.268*1*3.73)&gt;(_RPM_L-100),((AA$4*63360)/(26.3*PI()*60)*1*2.268*1*3.73)&lt;(_RPM_U+100)),(AA$4*63360)/(26.3*PI()*60)*1*2.268*1*3.73,"")</f>
        <v/>
      </c>
      <c r="AB43" s="30" t="str">
        <f aca="false">IF(AND(((AB$4*63360)/(26.3*PI()*60)*1*2.268*1*3.73)&gt;(_RPM_L-100),((AB$4*63360)/(26.3*PI()*60)*1*2.268*1*3.73)&lt;(_RPM_U+100)),(AB$4*63360)/(26.3*PI()*60)*1*2.268*1*3.73,"")</f>
        <v/>
      </c>
      <c r="AC43" s="30" t="str">
        <f aca="false">IF(AND(((AC$4*63360)/(26.3*PI()*60)*1*2.268*1*3.73)&gt;(_RPM_L-100),((AC$4*63360)/(26.3*PI()*60)*1*2.268*1*3.73)&lt;(_RPM_U+100)),(AC$4*63360)/(26.3*PI()*60)*1*2.268*1*3.73,"")</f>
        <v/>
      </c>
      <c r="AD43" s="31" t="str">
        <f aca="false">IF(AND(((AD$4*63360)/(26.3*PI()*60)*1*2.268*1*3.73)&gt;(_RPM_L-100),((AD$4*63360)/(26.3*PI()*60)*1*2.268*1*3.73)&lt;(_RPM_U+100)),(AD$4*63360)/(26.3*PI()*60)*1*2.268*1*3.73,"")</f>
        <v/>
      </c>
    </row>
    <row r="44" customFormat="false" ht="13.5" hidden="false" customHeight="false" outlineLevel="0" collapsed="false">
      <c r="B44" s="47" t="n">
        <v>5</v>
      </c>
      <c r="C44" s="48" t="s">
        <v>16</v>
      </c>
      <c r="D44" s="49" t="str">
        <f aca="false">IF(AND(((D$4*63360)/(26.3*PI()*60)*0.864*2.268*1*3.73)&gt;(_RPM_L-100),((D$4*63360)/(26.3*PI()*60)*0.864*2.268*1*3.73)&lt;(_RPM_U+100)),(D$4*63360)/(26.3*PI()*60)*0.864*2.268*1*3.73,"")</f>
        <v/>
      </c>
      <c r="E44" s="34" t="str">
        <f aca="false">IF(AND(((E$4*63360)/(26.3*PI()*60)*0.864*2.268*1*3.73)&gt;(_RPM_L-100),((E$4*63360)/(26.3*PI()*60)*0.864*2.268*1*3.73)&lt;(_RPM_U+100)),(E$4*63360)/(26.3*PI()*60)*0.864*2.268*1*3.73,"")</f>
        <v/>
      </c>
      <c r="F44" s="34" t="str">
        <f aca="false">IF(AND(((F$4*63360)/(26.3*PI()*60)*0.864*2.268*1*3.73)&gt;(_RPM_L-100),((F$4*63360)/(26.3*PI()*60)*0.864*2.268*1*3.73)&lt;(_RPM_U+100)),(F$4*63360)/(26.3*PI()*60)*0.864*2.268*1*3.73,"")</f>
        <v/>
      </c>
      <c r="G44" s="34" t="str">
        <f aca="false">IF(AND(((G$4*63360)/(26.3*PI()*60)*0.864*2.268*1*3.73)&gt;(_RPM_L-100),((G$4*63360)/(26.3*PI()*60)*0.864*2.268*1*3.73)&lt;(_RPM_U+100)),(G$4*63360)/(26.3*PI()*60)*0.864*2.268*1*3.73,"")</f>
        <v/>
      </c>
      <c r="H44" s="34" t="str">
        <f aca="false">IF(AND(((H$4*63360)/(26.3*PI()*60)*0.864*2.268*1*3.73)&gt;(_RPM_L-100),((H$4*63360)/(26.3*PI()*60)*0.864*2.268*1*3.73)&lt;(_RPM_U+100)),(H$4*63360)/(26.3*PI()*60)*0.864*2.268*1*3.73,"")</f>
        <v/>
      </c>
      <c r="I44" s="34" t="str">
        <f aca="false">IF(AND(((I$4*63360)/(26.3*PI()*60)*0.864*2.268*1*3.73)&gt;(_RPM_L-100),((I$4*63360)/(26.3*PI()*60)*0.864*2.268*1*3.73)&lt;(_RPM_U+100)),(I$4*63360)/(26.3*PI()*60)*0.864*2.268*1*3.73,"")</f>
        <v/>
      </c>
      <c r="J44" s="34" t="str">
        <f aca="false">IF(AND(((J$4*63360)/(26.3*PI()*60)*0.864*2.268*1*3.73)&gt;(_RPM_L-100),((J$4*63360)/(26.3*PI()*60)*0.864*2.268*1*3.73)&lt;(_RPM_U+100)),(J$4*63360)/(26.3*PI()*60)*0.864*2.268*1*3.73,"")</f>
        <v/>
      </c>
      <c r="K44" s="34" t="str">
        <f aca="false">IF(AND(((K$4*63360)/(26.3*PI()*60)*0.864*2.268*1*3.73)&gt;(_RPM_L-100),((K$4*63360)/(26.3*PI()*60)*0.864*2.268*1*3.73)&lt;(_RPM_U+100)),(K$4*63360)/(26.3*PI()*60)*0.864*2.268*1*3.73,"")</f>
        <v/>
      </c>
      <c r="L44" s="34" t="str">
        <f aca="false">IF(AND(((L$4*63360)/(26.3*PI()*60)*0.864*2.268*1*3.73)&gt;(_RPM_L-100),((L$4*63360)/(26.3*PI()*60)*0.864*2.268*1*3.73)&lt;(_RPM_U+100)),(L$4*63360)/(26.3*PI()*60)*0.864*2.268*1*3.73,"")</f>
        <v/>
      </c>
      <c r="M44" s="34" t="n">
        <f aca="false">IF(AND(((M$4*63360)/(26.3*PI()*60)*0.864*2.268*1*3.73)&gt;(_RPM_L-100),((M$4*63360)/(26.3*PI()*60)*0.864*2.268*1*3.73)&lt;(_RPM_U+100)),(M$4*63360)/(26.3*PI()*60)*0.864*2.268*1*3.73,"")</f>
        <v>747.332567535337</v>
      </c>
      <c r="N44" s="34" t="n">
        <f aca="false">IF(AND(((N$4*63360)/(26.3*PI()*60)*0.864*2.268*1*3.73)&gt;(_RPM_L-100),((N$4*63360)/(26.3*PI()*60)*0.864*2.268*1*3.73)&lt;(_RPM_U+100)),(N$4*63360)/(26.3*PI()*60)*0.864*2.268*1*3.73,"")</f>
        <v>840.749138477255</v>
      </c>
      <c r="O44" s="34" t="n">
        <f aca="false">IF(AND(((O$4*63360)/(26.3*PI()*60)*0.864*2.268*1*3.73)&gt;(_RPM_L-100),((O$4*63360)/(26.3*PI()*60)*0.864*2.268*1*3.73)&lt;(_RPM_U+100)),(O$4*63360)/(26.3*PI()*60)*0.864*2.268*1*3.73,"")</f>
        <v>934.165709419172</v>
      </c>
      <c r="P44" s="34" t="n">
        <f aca="false">IF(AND(((P$4*63360)/(26.3*PI()*60)*0.864*2.268*1*3.73)&gt;(_RPM_L-100),((P$4*63360)/(26.3*PI()*60)*0.864*2.268*1*3.73)&lt;(_RPM_U+100)),(P$4*63360)/(26.3*PI()*60)*0.864*2.268*1*3.73,"")</f>
        <v>1401.24856412876</v>
      </c>
      <c r="Q44" s="34" t="n">
        <f aca="false">IF(AND(((Q$4*63360)/(26.3*PI()*60)*0.864*2.268*1*3.73)&gt;(_RPM_L-100),((Q$4*63360)/(26.3*PI()*60)*0.864*2.268*1*3.73)&lt;(_RPM_U+100)),(Q$4*63360)/(26.3*PI()*60)*0.864*2.268*1*3.73,"")</f>
        <v>1868.33141883834</v>
      </c>
      <c r="R44" s="34" t="n">
        <f aca="false">IF(AND(((R$4*63360)/(26.3*PI()*60)*0.864*2.268*1*3.73)&gt;(_RPM_L-100),((R$4*63360)/(26.3*PI()*60)*0.864*2.268*1*3.73)&lt;(_RPM_U+100)),(R$4*63360)/(26.3*PI()*60)*0.864*2.268*1*3.73,"")</f>
        <v>2335.41427354793</v>
      </c>
      <c r="S44" s="34" t="n">
        <f aca="false">IF(AND(((S$4*63360)/(26.3*PI()*60)*0.864*2.268*1*3.73)&gt;(_RPM_L-100),((S$4*63360)/(26.3*PI()*60)*0.864*2.268*1*3.73)&lt;(_RPM_U+100)),(S$4*63360)/(26.3*PI()*60)*0.864*2.268*1*3.73,"")</f>
        <v>2802.49712825752</v>
      </c>
      <c r="T44" s="34" t="n">
        <f aca="false">IF(AND(((T$4*63360)/(26.3*PI()*60)*0.864*2.268*1*3.73)&gt;(_RPM_L-100),((T$4*63360)/(26.3*PI()*60)*0.864*2.268*1*3.73)&lt;(_RPM_U+100)),(T$4*63360)/(26.3*PI()*60)*0.864*2.268*1*3.73,"")</f>
        <v>3269.5799829671</v>
      </c>
      <c r="U44" s="34" t="n">
        <f aca="false">IF(AND(((U$4*63360)/(26.3*PI()*60)*0.864*2.268*1*3.73)&gt;(_RPM_L-100),((U$4*63360)/(26.3*PI()*60)*0.864*2.268*1*3.73)&lt;(_RPM_U+100)),(U$4*63360)/(26.3*PI()*60)*0.864*2.268*1*3.73,"")</f>
        <v>3736.66283767669</v>
      </c>
      <c r="V44" s="34" t="n">
        <f aca="false">IF(AND(((V$4*63360)/(26.3*PI()*60)*0.864*2.268*1*3.73)&gt;(_RPM_L-100),((V$4*63360)/(26.3*PI()*60)*0.864*2.268*1*3.73)&lt;(_RPM_U+100)),(V$4*63360)/(26.3*PI()*60)*0.864*2.268*1*3.73,"")</f>
        <v>4203.74569238627</v>
      </c>
      <c r="W44" s="34" t="n">
        <f aca="false">IF(AND(((W$4*63360)/(26.3*PI()*60)*0.864*2.268*1*3.73)&gt;(_RPM_L-100),((W$4*63360)/(26.3*PI()*60)*0.864*2.268*1*3.73)&lt;(_RPM_U+100)),(W$4*63360)/(26.3*PI()*60)*0.864*2.268*1*3.73,"")</f>
        <v>4670.82854709586</v>
      </c>
      <c r="X44" s="34" t="n">
        <f aca="false">IF(AND(((X$4*63360)/(26.3*PI()*60)*0.864*2.268*1*3.73)&gt;(_RPM_L-100),((X$4*63360)/(26.3*PI()*60)*0.864*2.268*1*3.73)&lt;(_RPM_U+100)),(X$4*63360)/(26.3*PI()*60)*0.864*2.268*1*3.73,"")</f>
        <v>5137.91140180544</v>
      </c>
      <c r="Y44" s="34" t="n">
        <f aca="false">IF(AND(((Y$4*63360)/(26.3*PI()*60)*0.864*2.268*1*3.73)&gt;(_RPM_L-100),((Y$4*63360)/(26.3*PI()*60)*0.864*2.268*1*3.73)&lt;(_RPM_U+100)),(Y$4*63360)/(26.3*PI()*60)*0.864*2.268*1*3.73,"")</f>
        <v>5604.99425651503</v>
      </c>
      <c r="Z44" s="34" t="n">
        <f aca="false">IF(AND(((Z$4*63360)/(26.3*PI()*60)*0.864*2.268*1*3.73)&gt;(_RPM_L-100),((Z$4*63360)/(26.3*PI()*60)*0.864*2.268*1*3.73)&lt;(_RPM_U+100)),(Z$4*63360)/(26.3*PI()*60)*0.864*2.268*1*3.73,"")</f>
        <v>6072.07711122462</v>
      </c>
      <c r="AA44" s="34" t="str">
        <f aca="false">IF(AND(((AA$4*63360)/(26.3*PI()*60)*0.864*2.268*1*3.73)&gt;(_RPM_L-100),((AA$4*63360)/(26.3*PI()*60)*0.864*2.268*1*3.73)&lt;(_RPM_U+100)),(AA$4*63360)/(26.3*PI()*60)*0.864*2.268*1*3.73,"")</f>
        <v/>
      </c>
      <c r="AB44" s="34" t="str">
        <f aca="false">IF(AND(((AB$4*63360)/(26.3*PI()*60)*0.864*2.268*1*3.73)&gt;(_RPM_L-100),((AB$4*63360)/(26.3*PI()*60)*0.864*2.268*1*3.73)&lt;(_RPM_U+100)),(AB$4*63360)/(26.3*PI()*60)*0.864*2.268*1*3.73,"")</f>
        <v/>
      </c>
      <c r="AC44" s="34" t="str">
        <f aca="false">IF(AND(((AC$4*63360)/(26.3*PI()*60)*0.864*2.268*1*3.73)&gt;(_RPM_L-100),((AC$4*63360)/(26.3*PI()*60)*0.864*2.268*1*3.73)&lt;(_RPM_U+100)),(AC$4*63360)/(26.3*PI()*60)*0.864*2.268*1*3.73,"")</f>
        <v/>
      </c>
      <c r="AD44" s="35" t="str">
        <f aca="false">IF(AND(((AD$4*63360)/(26.3*PI()*60)*0.864*2.268*1*3.73)&gt;(_RPM_L-100),((AD$4*63360)/(26.3*PI()*60)*0.864*2.268*1*3.73)&lt;(_RPM_U+100)),(AD$4*63360)/(26.3*PI()*60)*0.864*2.268*1*3.73,"")</f>
        <v/>
      </c>
    </row>
  </sheetData>
  <mergeCells count="34">
    <mergeCell ref="A2:C2"/>
    <mergeCell ref="D2:AD2"/>
    <mergeCell ref="A3:A4"/>
    <mergeCell ref="B3:B4"/>
    <mergeCell ref="C3:C4"/>
    <mergeCell ref="D3:AD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B30:C30"/>
    <mergeCell ref="D30:AD31"/>
    <mergeCell ref="B31:B32"/>
    <mergeCell ref="C31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E28" activeCellId="0" sqref="AE28"/>
    </sheetView>
  </sheetViews>
  <sheetFormatPr defaultColWidth="5.5625" defaultRowHeight="12.75" zeroHeight="false" outlineLevelRow="0" outlineLevelCol="0"/>
  <cols>
    <col collapsed="false" customWidth="true" hidden="false" outlineLevel="0" max="30" min="1" style="0" width="6.41"/>
  </cols>
  <sheetData>
    <row r="1" customFormat="false" ht="13.5" hidden="false" customHeight="false" outlineLevel="0" collapsed="false">
      <c r="B1" s="6"/>
      <c r="C1" s="6"/>
    </row>
    <row r="2" customFormat="false" ht="42" hidden="false" customHeight="true" outlineLevel="0" collapsed="false">
      <c r="A2" s="52" t="s">
        <v>25</v>
      </c>
      <c r="B2" s="52"/>
      <c r="C2" s="52"/>
      <c r="D2" s="16" t="str">
        <f aca="false">CONCATENATE("Speed (MPH) for Engine RPM between ",Options!E9," and ",Options!E10," RPM.")</f>
        <v>Speed (MPH) for Engine RPM between 800 and 6000 RPM.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</row>
    <row r="3" s="6" customFormat="true" ht="44.25" hidden="false" customHeight="true" outlineLevel="0" collapsed="false">
      <c r="A3" s="38" t="s">
        <v>6</v>
      </c>
      <c r="B3" s="53" t="s">
        <v>26</v>
      </c>
      <c r="C3" s="54" t="s">
        <v>27</v>
      </c>
      <c r="D3" s="20" t="str">
        <f aca="false">CONCATENATE("Options chosen are; Transmission - ",VLOOKUP(Options!A3,'Transmission ratios'!A:E,2),", Transfer case - ",VLOOKUP(Options!$C$3,'Transfer case ratios'!$A:$D,2),", Secondary reduction - ",VLOOKUP(Options!$E$3,'Secondary reduction ratios'!$A:$D,2),", Ring &amp; pinion - ",VLOOKUP(Options!$G$3,'Ring &amp; pinion ratios'!A:C,2),", tire - ",VLOOKUP(Options!$I$3,'Tire size'!A:C,2))</f>
        <v>Options chosen are; Transmission - 87 Suzuki Samurai std, Transfer case - Calmini 6.50, Secondary reduction - None, Ring &amp; pinion - 87 Suzuki Samurai std, tire - Wrangler MT 33 x 12.5 x 15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</row>
    <row r="4" s="6" customFormat="true" ht="33" hidden="false" customHeight="true" outlineLevel="0" collapsed="false">
      <c r="A4" s="38"/>
      <c r="B4" s="53"/>
      <c r="C4" s="54"/>
      <c r="D4" s="55" t="n">
        <f aca="false">_RPM_L</f>
        <v>800</v>
      </c>
      <c r="E4" s="56" t="n">
        <f aca="false">(_RPM_U-_RPM_L)/26*1+_RPM_L</f>
        <v>1000</v>
      </c>
      <c r="F4" s="56" t="n">
        <f aca="false">(_RPM_U-_RPM_L)/26*2+_RPM_L</f>
        <v>1200</v>
      </c>
      <c r="G4" s="56" t="n">
        <f aca="false">(_RPM_U-_RPM_L)/26*3+_RPM_L</f>
        <v>1400</v>
      </c>
      <c r="H4" s="56" t="n">
        <f aca="false">(_RPM_U-_RPM_L)/26*4+_RPM_L</f>
        <v>1600</v>
      </c>
      <c r="I4" s="56" t="n">
        <f aca="false">(_RPM_U-_RPM_L)/26*5+_RPM_L</f>
        <v>1800</v>
      </c>
      <c r="J4" s="56" t="n">
        <f aca="false">(_RPM_U-_RPM_L)/26*6+_RPM_L</f>
        <v>2000</v>
      </c>
      <c r="K4" s="56" t="n">
        <f aca="false">(_RPM_U-_RPM_L)/26*7+_RPM_L</f>
        <v>2200</v>
      </c>
      <c r="L4" s="56" t="n">
        <f aca="false">(_RPM_U-_RPM_L)/26*8+_RPM_L</f>
        <v>2400</v>
      </c>
      <c r="M4" s="56" t="n">
        <f aca="false">(_RPM_U-_RPM_L)/26*9+_RPM_L</f>
        <v>2600</v>
      </c>
      <c r="N4" s="56" t="n">
        <f aca="false">(_RPM_U-_RPM_L)/26*10+_RPM_L</f>
        <v>2800</v>
      </c>
      <c r="O4" s="56" t="n">
        <f aca="false">(_RPM_U-_RPM_L)/26*11+_RPM_L</f>
        <v>3000</v>
      </c>
      <c r="P4" s="56" t="n">
        <f aca="false">(_RPM_U-_RPM_L)/26*12+_RPM_L</f>
        <v>3200</v>
      </c>
      <c r="Q4" s="56" t="n">
        <f aca="false">(_RPM_U-_RPM_L)/26*13+_RPM_L</f>
        <v>3400</v>
      </c>
      <c r="R4" s="56" t="n">
        <f aca="false">(_RPM_U-_RPM_L)/26*14+_RPM_L</f>
        <v>3600</v>
      </c>
      <c r="S4" s="56" t="n">
        <f aca="false">(_RPM_U-_RPM_L)/26*15+_RPM_L</f>
        <v>3800</v>
      </c>
      <c r="T4" s="56" t="n">
        <f aca="false">(_RPM_U-_RPM_L)/26*16+_RPM_L</f>
        <v>4000</v>
      </c>
      <c r="U4" s="56" t="n">
        <f aca="false">(_RPM_U-_RPM_L)/26*17+_RPM_L</f>
        <v>4200</v>
      </c>
      <c r="V4" s="56" t="n">
        <f aca="false">(_RPM_U-_RPM_L)/26*18+_RPM_L</f>
        <v>4400</v>
      </c>
      <c r="W4" s="56" t="n">
        <f aca="false">(_RPM_U-_RPM_L)/26*19+_RPM_L</f>
        <v>4600</v>
      </c>
      <c r="X4" s="56" t="n">
        <f aca="false">(_RPM_U-_RPM_L)/26*20+_RPM_L</f>
        <v>4800</v>
      </c>
      <c r="Y4" s="56" t="n">
        <f aca="false">(_RPM_U-_RPM_L)/26*21+_RPM_L</f>
        <v>5000</v>
      </c>
      <c r="Z4" s="56" t="n">
        <f aca="false">(_RPM_U-_RPM_L)/26*22+_RPM_L</f>
        <v>5200</v>
      </c>
      <c r="AA4" s="56" t="n">
        <f aca="false">(_RPM_U-_RPM_L)/26*23+_RPM_L</f>
        <v>5400</v>
      </c>
      <c r="AB4" s="56" t="n">
        <f aca="false">(_RPM_U-_RPM_L)/26*24+_RPM_L</f>
        <v>5600</v>
      </c>
      <c r="AC4" s="56" t="n">
        <f aca="false">(_RPM_U-_RPM_L)/26*25+_RPM_L</f>
        <v>5800</v>
      </c>
      <c r="AD4" s="57" t="n">
        <f aca="false">_RPM_U</f>
        <v>6000</v>
      </c>
    </row>
    <row r="5" customFormat="false" ht="12.75" hidden="false" customHeight="false" outlineLevel="0" collapsed="false">
      <c r="A5" s="24" t="s">
        <v>28</v>
      </c>
      <c r="B5" s="24"/>
      <c r="C5" s="24"/>
      <c r="D5" s="58" t="n">
        <f aca="false">D$4/-(_REVERSE)/_XFER_H/_SR_H/_RING*PI()*_DIA/63360*60</f>
        <v>-3.59472594799561</v>
      </c>
      <c r="E5" s="59" t="n">
        <f aca="false">E$4/-(_REVERSE)/_XFER_H/_SR_H/_RING*PI()*_DIA/63360*60</f>
        <v>-4.49340743499451</v>
      </c>
      <c r="F5" s="59" t="n">
        <f aca="false">F$4/-(_REVERSE)/_XFER_H/_SR_H/_RING*PI()*_DIA/63360*60</f>
        <v>-5.39208892199342</v>
      </c>
      <c r="G5" s="59" t="n">
        <f aca="false">G$4/-(_REVERSE)/_XFER_H/_SR_H/_RING*PI()*_DIA/63360*60</f>
        <v>-6.29077040899232</v>
      </c>
      <c r="H5" s="59" t="n">
        <f aca="false">H$4/-(_REVERSE)/_XFER_H/_SR_H/_RING*PI()*_DIA/63360*60</f>
        <v>-7.18945189599122</v>
      </c>
      <c r="I5" s="59" t="n">
        <f aca="false">I$4/-(_REVERSE)/_XFER_H/_SR_H/_RING*PI()*_DIA/63360*60</f>
        <v>-8.08813338299012</v>
      </c>
      <c r="J5" s="59" t="n">
        <f aca="false">J$4/-(_REVERSE)/_XFER_H/_SR_H/_RING*PI()*_DIA/63360*60</f>
        <v>-8.98681486998902</v>
      </c>
      <c r="K5" s="59" t="n">
        <f aca="false">K$4/-(_REVERSE)/_XFER_H/_SR_H/_RING*PI()*_DIA/63360*60</f>
        <v>-9.88549635698793</v>
      </c>
      <c r="L5" s="59" t="n">
        <f aca="false">L$4/-(_REVERSE)/_XFER_H/_SR_H/_RING*PI()*_DIA/63360*60</f>
        <v>-10.7841778439868</v>
      </c>
      <c r="M5" s="59" t="n">
        <f aca="false">M$4/-(_REVERSE)/_XFER_H/_SR_H/_RING*PI()*_DIA/63360*60</f>
        <v>-11.6828593309857</v>
      </c>
      <c r="N5" s="59" t="n">
        <f aca="false">N$4/-(_REVERSE)/_XFER_H/_SR_H/_RING*PI()*_DIA/63360*60</f>
        <v>-12.5815408179846</v>
      </c>
      <c r="O5" s="59" t="n">
        <f aca="false">O$4/-(_REVERSE)/_XFER_H/_SR_H/_RING*PI()*_DIA/63360*60</f>
        <v>-13.4802223049835</v>
      </c>
      <c r="P5" s="59" t="n">
        <f aca="false">P$4/-(_REVERSE)/_XFER_H/_SR_H/_RING*PI()*_DIA/63360*60</f>
        <v>-14.3789037919824</v>
      </c>
      <c r="Q5" s="59" t="n">
        <f aca="false">Q$4/-(_REVERSE)/_XFER_H/_SR_H/_RING*PI()*_DIA/63360*60</f>
        <v>-15.2775852789813</v>
      </c>
      <c r="R5" s="59" t="n">
        <f aca="false">R$4/-(_REVERSE)/_XFER_H/_SR_H/_RING*PI()*_DIA/63360*60</f>
        <v>-16.1762667659802</v>
      </c>
      <c r="S5" s="59" t="n">
        <f aca="false">S$4/-(_REVERSE)/_XFER_H/_SR_H/_RING*PI()*_DIA/63360*60</f>
        <v>-17.0749482529791</v>
      </c>
      <c r="T5" s="59" t="n">
        <f aca="false">T$4/-(_REVERSE)/_XFER_H/_SR_H/_RING*PI()*_DIA/63360*60</f>
        <v>-17.973629739978</v>
      </c>
      <c r="U5" s="59" t="n">
        <f aca="false">U$4/-(_REVERSE)/_XFER_H/_SR_H/_RING*PI()*_DIA/63360*60</f>
        <v>-18.872311226977</v>
      </c>
      <c r="V5" s="59" t="n">
        <f aca="false">V$4/-(_REVERSE)/_XFER_H/_SR_H/_RING*PI()*_DIA/63360*60</f>
        <v>-19.7709927139759</v>
      </c>
      <c r="W5" s="59" t="n">
        <f aca="false">W$4/-(_REVERSE)/_XFER_H/_SR_H/_RING*PI()*_DIA/63360*60</f>
        <v>-20.6696742009748</v>
      </c>
      <c r="X5" s="59" t="n">
        <f aca="false">X$4/-(_REVERSE)/_XFER_H/_SR_H/_RING*PI()*_DIA/63360*60</f>
        <v>-21.5683556879737</v>
      </c>
      <c r="Y5" s="59" t="n">
        <f aca="false">Y$4/-(_REVERSE)/_XFER_H/_SR_H/_RING*PI()*_DIA/63360*60</f>
        <v>-22.4670371749726</v>
      </c>
      <c r="Z5" s="59" t="n">
        <f aca="false">Z$4/-(_REVERSE)/_XFER_H/_SR_H/_RING*PI()*_DIA/63360*60</f>
        <v>-23.3657186619715</v>
      </c>
      <c r="AA5" s="59" t="n">
        <f aca="false">AA$4/-(_REVERSE)/_XFER_H/_SR_H/_RING*PI()*_DIA/63360*60</f>
        <v>-24.2644001489704</v>
      </c>
      <c r="AB5" s="59" t="n">
        <f aca="false">AB$4/-(_REVERSE)/_XFER_H/_SR_H/_RING*PI()*_DIA/63360*60</f>
        <v>-25.1630816359693</v>
      </c>
      <c r="AC5" s="59" t="n">
        <f aca="false">AC$4/-(_REVERSE)/_XFER_H/_SR_H/_RING*PI()*_DIA/63360*60</f>
        <v>-26.0617631229682</v>
      </c>
      <c r="AD5" s="60" t="n">
        <f aca="false">AD$4/-(_REVERSE)/_XFER_H/_SR_H/_RING*PI()*_DIA/63360*60</f>
        <v>-26.9604446099671</v>
      </c>
    </row>
    <row r="6" customFormat="false" ht="12.75" hidden="false" customHeight="false" outlineLevel="0" collapsed="false">
      <c r="A6" s="28" t="s">
        <v>29</v>
      </c>
      <c r="B6" s="28"/>
      <c r="C6" s="28"/>
      <c r="D6" s="61" t="n">
        <f aca="false">D$4/_FIRST/_XFER_H/_SR_H/_RING*PI()*_DIA/63360*60</f>
        <v>3.41164297255005</v>
      </c>
      <c r="E6" s="62" t="n">
        <f aca="false">E$4/_FIRST/_XFER_H/_SR_H/_RING*PI()*_DIA/63360*60</f>
        <v>4.26455371568756</v>
      </c>
      <c r="F6" s="62" t="n">
        <f aca="false">F$4/_FIRST/_XFER_H/_SR_H/_RING*PI()*_DIA/63360*60</f>
        <v>5.11746445882508</v>
      </c>
      <c r="G6" s="62" t="n">
        <f aca="false">G$4/_FIRST/_XFER_H/_SR_H/_RING*PI()*_DIA/63360*60</f>
        <v>5.97037520196259</v>
      </c>
      <c r="H6" s="62" t="n">
        <f aca="false">H$4/_FIRST/_XFER_H/_SR_H/_RING*PI()*_DIA/63360*60</f>
        <v>6.8232859451001</v>
      </c>
      <c r="I6" s="62" t="n">
        <f aca="false">I$4/_FIRST/_XFER_H/_SR_H/_RING*PI()*_DIA/63360*60</f>
        <v>7.67619668823761</v>
      </c>
      <c r="J6" s="62" t="n">
        <f aca="false">J$4/_FIRST/_XFER_H/_SR_H/_RING*PI()*_DIA/63360*60</f>
        <v>8.52910743137513</v>
      </c>
      <c r="K6" s="62" t="n">
        <f aca="false">K$4/_FIRST/_XFER_H/_SR_H/_RING*PI()*_DIA/63360*60</f>
        <v>9.38201817451264</v>
      </c>
      <c r="L6" s="62" t="n">
        <f aca="false">L$4/_FIRST/_XFER_H/_SR_H/_RING*PI()*_DIA/63360*60</f>
        <v>10.2349289176502</v>
      </c>
      <c r="M6" s="62" t="n">
        <f aca="false">M$4/_FIRST/_XFER_H/_SR_H/_RING*PI()*_DIA/63360*60</f>
        <v>11.0878396607877</v>
      </c>
      <c r="N6" s="62" t="n">
        <f aca="false">N$4/_FIRST/_XFER_H/_SR_H/_RING*PI()*_DIA/63360*60</f>
        <v>11.9407504039252</v>
      </c>
      <c r="O6" s="62" t="n">
        <f aca="false">O$4/_FIRST/_XFER_H/_SR_H/_RING*PI()*_DIA/63360*60</f>
        <v>12.7936611470627</v>
      </c>
      <c r="P6" s="62" t="n">
        <f aca="false">P$4/_FIRST/_XFER_H/_SR_H/_RING*PI()*_DIA/63360*60</f>
        <v>13.6465718902002</v>
      </c>
      <c r="Q6" s="62" t="n">
        <f aca="false">Q$4/_FIRST/_XFER_H/_SR_H/_RING*PI()*_DIA/63360*60</f>
        <v>14.4994826333377</v>
      </c>
      <c r="R6" s="62" t="n">
        <f aca="false">R$4/_FIRST/_XFER_H/_SR_H/_RING*PI()*_DIA/63360*60</f>
        <v>15.3523933764752</v>
      </c>
      <c r="S6" s="62" t="n">
        <f aca="false">S$4/_FIRST/_XFER_H/_SR_H/_RING*PI()*_DIA/63360*60</f>
        <v>16.2053041196127</v>
      </c>
      <c r="T6" s="62" t="n">
        <f aca="false">T$4/_FIRST/_XFER_H/_SR_H/_RING*PI()*_DIA/63360*60</f>
        <v>17.0582148627503</v>
      </c>
      <c r="U6" s="62" t="n">
        <f aca="false">U$4/_FIRST/_XFER_H/_SR_H/_RING*PI()*_DIA/63360*60</f>
        <v>17.9111256058878</v>
      </c>
      <c r="V6" s="62" t="n">
        <f aca="false">V$4/_FIRST/_XFER_H/_SR_H/_RING*PI()*_DIA/63360*60</f>
        <v>18.7640363490253</v>
      </c>
      <c r="W6" s="62" t="n">
        <f aca="false">W$4/_FIRST/_XFER_H/_SR_H/_RING*PI()*_DIA/63360*60</f>
        <v>19.6169470921628</v>
      </c>
      <c r="X6" s="62" t="n">
        <f aca="false">X$4/_FIRST/_XFER_H/_SR_H/_RING*PI()*_DIA/63360*60</f>
        <v>20.4698578353003</v>
      </c>
      <c r="Y6" s="62" t="n">
        <f aca="false">Y$4/_FIRST/_XFER_H/_SR_H/_RING*PI()*_DIA/63360*60</f>
        <v>21.3227685784378</v>
      </c>
      <c r="Z6" s="62" t="n">
        <f aca="false">Z$4/_FIRST/_XFER_H/_SR_H/_RING*PI()*_DIA/63360*60</f>
        <v>22.1756793215753</v>
      </c>
      <c r="AA6" s="62" t="n">
        <f aca="false">AA$4/_FIRST/_XFER_H/_SR_H/_RING*PI()*_DIA/63360*60</f>
        <v>23.0285900647128</v>
      </c>
      <c r="AB6" s="62" t="n">
        <f aca="false">AB$4/_FIRST/_XFER_H/_SR_H/_RING*PI()*_DIA/63360*60</f>
        <v>23.8815008078504</v>
      </c>
      <c r="AC6" s="62" t="n">
        <f aca="false">AC$4/_FIRST/_XFER_H/_SR_H/_RING*PI()*_DIA/63360*60</f>
        <v>24.7344115509879</v>
      </c>
      <c r="AD6" s="63" t="n">
        <f aca="false">AD$4/_FIRST/_XFER_H/_SR_H/_RING*PI()*_DIA/63360*60</f>
        <v>25.5873222941254</v>
      </c>
    </row>
    <row r="7" customFormat="false" ht="12.75" hidden="false" customHeight="false" outlineLevel="0" collapsed="false">
      <c r="A7" s="28" t="s">
        <v>30</v>
      </c>
      <c r="B7" s="28"/>
      <c r="C7" s="28"/>
      <c r="D7" s="61" t="n">
        <f aca="false">D$4/_SECOND/_XFER_H/_SR_H/_RING*PI()*_DIA/63360*60</f>
        <v>6.39923992591309</v>
      </c>
      <c r="E7" s="62" t="n">
        <f aca="false">E$4/_SECOND/_XFER_H/_SR_H/_RING*PI()*_DIA/63360*60</f>
        <v>7.99904990739136</v>
      </c>
      <c r="F7" s="62" t="n">
        <f aca="false">F$4/_SECOND/_XFER_H/_SR_H/_RING*PI()*_DIA/63360*60</f>
        <v>9.59885988886963</v>
      </c>
      <c r="G7" s="62" t="n">
        <f aca="false">G$4/_SECOND/_XFER_H/_SR_H/_RING*PI()*_DIA/63360*60</f>
        <v>11.1986698703479</v>
      </c>
      <c r="H7" s="62" t="n">
        <f aca="false">H$4/_SECOND/_XFER_H/_SR_H/_RING*PI()*_DIA/63360*60</f>
        <v>12.7984798518262</v>
      </c>
      <c r="I7" s="62" t="n">
        <f aca="false">I$4/_SECOND/_XFER_H/_SR_H/_RING*PI()*_DIA/63360*60</f>
        <v>14.3982898333045</v>
      </c>
      <c r="J7" s="62" t="n">
        <f aca="false">J$4/_SECOND/_XFER_H/_SR_H/_RING*PI()*_DIA/63360*60</f>
        <v>15.9980998147827</v>
      </c>
      <c r="K7" s="62" t="n">
        <f aca="false">K$4/_SECOND/_XFER_H/_SR_H/_RING*PI()*_DIA/63360*60</f>
        <v>17.597909796261</v>
      </c>
      <c r="L7" s="62" t="n">
        <f aca="false">L$4/_SECOND/_XFER_H/_SR_H/_RING*PI()*_DIA/63360*60</f>
        <v>19.1977197777393</v>
      </c>
      <c r="M7" s="62" t="n">
        <f aca="false">M$4/_SECOND/_XFER_H/_SR_H/_RING*PI()*_DIA/63360*60</f>
        <v>20.7975297592175</v>
      </c>
      <c r="N7" s="62" t="n">
        <f aca="false">N$4/_SECOND/_XFER_H/_SR_H/_RING*PI()*_DIA/63360*60</f>
        <v>22.3973397406958</v>
      </c>
      <c r="O7" s="62" t="n">
        <f aca="false">O$4/_SECOND/_XFER_H/_SR_H/_RING*PI()*_DIA/63360*60</f>
        <v>23.9971497221741</v>
      </c>
      <c r="P7" s="62" t="n">
        <f aca="false">P$4/_SECOND/_XFER_H/_SR_H/_RING*PI()*_DIA/63360*60</f>
        <v>25.5969597036524</v>
      </c>
      <c r="Q7" s="62" t="n">
        <f aca="false">Q$4/_SECOND/_XFER_H/_SR_H/_RING*PI()*_DIA/63360*60</f>
        <v>27.1967696851306</v>
      </c>
      <c r="R7" s="62" t="n">
        <f aca="false">R$4/_SECOND/_XFER_H/_SR_H/_RING*PI()*_DIA/63360*60</f>
        <v>28.7965796666089</v>
      </c>
      <c r="S7" s="62" t="n">
        <f aca="false">S$4/_SECOND/_XFER_H/_SR_H/_RING*PI()*_DIA/63360*60</f>
        <v>30.3963896480872</v>
      </c>
      <c r="T7" s="62" t="n">
        <f aca="false">T$4/_SECOND/_XFER_H/_SR_H/_RING*PI()*_DIA/63360*60</f>
        <v>31.9961996295654</v>
      </c>
      <c r="U7" s="62" t="n">
        <f aca="false">U$4/_SECOND/_XFER_H/_SR_H/_RING*PI()*_DIA/63360*60</f>
        <v>33.5960096110437</v>
      </c>
      <c r="V7" s="62" t="n">
        <f aca="false">V$4/_SECOND/_XFER_H/_SR_H/_RING*PI()*_DIA/63360*60</f>
        <v>35.195819592522</v>
      </c>
      <c r="W7" s="62" t="n">
        <f aca="false">W$4/_SECOND/_XFER_H/_SR_H/_RING*PI()*_DIA/63360*60</f>
        <v>36.7956295740003</v>
      </c>
      <c r="X7" s="62" t="n">
        <f aca="false">X$4/_SECOND/_XFER_H/_SR_H/_RING*PI()*_DIA/63360*60</f>
        <v>38.3954395554785</v>
      </c>
      <c r="Y7" s="62" t="n">
        <f aca="false">Y$4/_SECOND/_XFER_H/_SR_H/_RING*PI()*_DIA/63360*60</f>
        <v>39.9952495369568</v>
      </c>
      <c r="Z7" s="62" t="n">
        <f aca="false">Z$4/_SECOND/_XFER_H/_SR_H/_RING*PI()*_DIA/63360*60</f>
        <v>41.5950595184351</v>
      </c>
      <c r="AA7" s="62" t="n">
        <f aca="false">AA$4/_SECOND/_XFER_H/_SR_H/_RING*PI()*_DIA/63360*60</f>
        <v>43.1948694999134</v>
      </c>
      <c r="AB7" s="62" t="n">
        <f aca="false">AB$4/_SECOND/_XFER_H/_SR_H/_RING*PI()*_DIA/63360*60</f>
        <v>44.7946794813916</v>
      </c>
      <c r="AC7" s="62" t="n">
        <f aca="false">AC$4/_SECOND/_XFER_H/_SR_H/_RING*PI()*_DIA/63360*60</f>
        <v>46.3944894628699</v>
      </c>
      <c r="AD7" s="63" t="n">
        <f aca="false">AD$4/_SECOND/_XFER_H/_SR_H/_RING*PI()*_DIA/63360*60</f>
        <v>47.9942994443482</v>
      </c>
    </row>
    <row r="8" customFormat="false" ht="12.75" hidden="false" customHeight="false" outlineLevel="0" collapsed="false">
      <c r="A8" s="28" t="s">
        <v>31</v>
      </c>
      <c r="B8" s="28"/>
      <c r="C8" s="28"/>
      <c r="D8" s="61" t="n">
        <f aca="false">D$4/_THIRD/_XFER_H/_SR_H/_RING*PI()*_DIA/63360*60</f>
        <v>8.7556712127567</v>
      </c>
      <c r="E8" s="62" t="n">
        <f aca="false">E$4/_THIRD/_XFER_H/_SR_H/_RING*PI()*_DIA/63360*60</f>
        <v>10.9445890159459</v>
      </c>
      <c r="F8" s="62" t="n">
        <f aca="false">F$4/_THIRD/_XFER_H/_SR_H/_RING*PI()*_DIA/63360*60</f>
        <v>13.1335068191351</v>
      </c>
      <c r="G8" s="62" t="n">
        <f aca="false">G$4/_THIRD/_XFER_H/_SR_H/_RING*PI()*_DIA/63360*60</f>
        <v>15.3224246223242</v>
      </c>
      <c r="H8" s="62" t="n">
        <f aca="false">H$4/_THIRD/_XFER_H/_SR_H/_RING*PI()*_DIA/63360*60</f>
        <v>17.5113424255134</v>
      </c>
      <c r="I8" s="62" t="n">
        <f aca="false">I$4/_THIRD/_XFER_H/_SR_H/_RING*PI()*_DIA/63360*60</f>
        <v>19.7002602287026</v>
      </c>
      <c r="J8" s="62" t="n">
        <f aca="false">J$4/_THIRD/_XFER_H/_SR_H/_RING*PI()*_DIA/63360*60</f>
        <v>21.8891780318918</v>
      </c>
      <c r="K8" s="62" t="n">
        <f aca="false">K$4/_THIRD/_XFER_H/_SR_H/_RING*PI()*_DIA/63360*60</f>
        <v>24.0780958350809</v>
      </c>
      <c r="L8" s="62" t="n">
        <f aca="false">L$4/_THIRD/_XFER_H/_SR_H/_RING*PI()*_DIA/63360*60</f>
        <v>26.2670136382701</v>
      </c>
      <c r="M8" s="62" t="n">
        <f aca="false">M$4/_THIRD/_XFER_H/_SR_H/_RING*PI()*_DIA/63360*60</f>
        <v>28.4559314414593</v>
      </c>
      <c r="N8" s="62" t="n">
        <f aca="false">N$4/_THIRD/_XFER_H/_SR_H/_RING*PI()*_DIA/63360*60</f>
        <v>30.6448492446485</v>
      </c>
      <c r="O8" s="62" t="n">
        <f aca="false">O$4/_THIRD/_XFER_H/_SR_H/_RING*PI()*_DIA/63360*60</f>
        <v>32.8337670478376</v>
      </c>
      <c r="P8" s="62" t="n">
        <f aca="false">P$4/_THIRD/_XFER_H/_SR_H/_RING*PI()*_DIA/63360*60</f>
        <v>35.0226848510268</v>
      </c>
      <c r="Q8" s="62" t="n">
        <f aca="false">Q$4/_THIRD/_XFER_H/_SR_H/_RING*PI()*_DIA/63360*60</f>
        <v>37.211602654216</v>
      </c>
      <c r="R8" s="62" t="n">
        <f aca="false">R$4/_THIRD/_XFER_H/_SR_H/_RING*PI()*_DIA/63360*60</f>
        <v>39.4005204574051</v>
      </c>
      <c r="S8" s="62" t="n">
        <f aca="false">S$4/_THIRD/_XFER_H/_SR_H/_RING*PI()*_DIA/63360*60</f>
        <v>41.5894382605943</v>
      </c>
      <c r="T8" s="62" t="n">
        <f aca="false">T$4/_THIRD/_XFER_H/_SR_H/_RING*PI()*_DIA/63360*60</f>
        <v>43.7783560637835</v>
      </c>
      <c r="U8" s="62" t="n">
        <f aca="false">U$4/_THIRD/_XFER_H/_SR_H/_RING*PI()*_DIA/63360*60</f>
        <v>45.9672738669727</v>
      </c>
      <c r="V8" s="62" t="n">
        <f aca="false">V$4/_THIRD/_XFER_H/_SR_H/_RING*PI()*_DIA/63360*60</f>
        <v>48.1561916701619</v>
      </c>
      <c r="W8" s="62" t="n">
        <f aca="false">W$4/_THIRD/_XFER_H/_SR_H/_RING*PI()*_DIA/63360*60</f>
        <v>50.345109473351</v>
      </c>
      <c r="X8" s="62" t="n">
        <f aca="false">X$4/_THIRD/_XFER_H/_SR_H/_RING*PI()*_DIA/63360*60</f>
        <v>52.5340272765402</v>
      </c>
      <c r="Y8" s="62" t="n">
        <f aca="false">Y$4/_THIRD/_XFER_H/_SR_H/_RING*PI()*_DIA/63360*60</f>
        <v>54.7229450797294</v>
      </c>
      <c r="Z8" s="62" t="n">
        <f aca="false">Z$4/_THIRD/_XFER_H/_SR_H/_RING*PI()*_DIA/63360*60</f>
        <v>56.9118628829185</v>
      </c>
      <c r="AA8" s="62" t="n">
        <f aca="false">AA$4/_THIRD/_XFER_H/_SR_H/_RING*PI()*_DIA/63360*60</f>
        <v>59.1007806861077</v>
      </c>
      <c r="AB8" s="62" t="n">
        <f aca="false">AB$4/_THIRD/_XFER_H/_SR_H/_RING*PI()*_DIA/63360*60</f>
        <v>61.2896984892969</v>
      </c>
      <c r="AC8" s="62" t="n">
        <f aca="false">AC$4/_THIRD/_XFER_H/_SR_H/_RING*PI()*_DIA/63360*60</f>
        <v>63.4786162924861</v>
      </c>
      <c r="AD8" s="63" t="n">
        <f aca="false">AD$4/_THIRD/_XFER_H/_SR_H/_RING*PI()*_DIA/63360*60</f>
        <v>65.6675340956752</v>
      </c>
    </row>
    <row r="9" customFormat="false" ht="12.75" hidden="false" customHeight="false" outlineLevel="0" collapsed="false">
      <c r="A9" s="28" t="s">
        <v>32</v>
      </c>
      <c r="B9" s="28"/>
      <c r="C9" s="28"/>
      <c r="D9" s="61" t="n">
        <f aca="false">D$4/_FOURTH/_XFER_H/_SR_H/_RING*PI()*_DIA/63360*60</f>
        <v>12.4593201357528</v>
      </c>
      <c r="E9" s="62" t="n">
        <f aca="false">E$4/_FOURTH/_XFER_H/_SR_H/_RING*PI()*_DIA/63360*60</f>
        <v>15.574150169691</v>
      </c>
      <c r="F9" s="62" t="n">
        <f aca="false">F$4/_FOURTH/_XFER_H/_SR_H/_RING*PI()*_DIA/63360*60</f>
        <v>18.6889802036292</v>
      </c>
      <c r="G9" s="62" t="n">
        <f aca="false">G$4/_FOURTH/_XFER_H/_SR_H/_RING*PI()*_DIA/63360*60</f>
        <v>21.8038102375674</v>
      </c>
      <c r="H9" s="62" t="n">
        <f aca="false">H$4/_FOURTH/_XFER_H/_SR_H/_RING*PI()*_DIA/63360*60</f>
        <v>24.9186402715056</v>
      </c>
      <c r="I9" s="62" t="n">
        <f aca="false">I$4/_FOURTH/_XFER_H/_SR_H/_RING*PI()*_DIA/63360*60</f>
        <v>28.0334703054438</v>
      </c>
      <c r="J9" s="62" t="n">
        <f aca="false">J$4/_FOURTH/_XFER_H/_SR_H/_RING*PI()*_DIA/63360*60</f>
        <v>31.148300339382</v>
      </c>
      <c r="K9" s="62" t="n">
        <f aca="false">K$4/_FOURTH/_XFER_H/_SR_H/_RING*PI()*_DIA/63360*60</f>
        <v>34.2631303733202</v>
      </c>
      <c r="L9" s="62" t="n">
        <f aca="false">L$4/_FOURTH/_XFER_H/_SR_H/_RING*PI()*_DIA/63360*60</f>
        <v>37.3779604072584</v>
      </c>
      <c r="M9" s="62" t="n">
        <f aca="false">M$4/_FOURTH/_XFER_H/_SR_H/_RING*PI()*_DIA/63360*60</f>
        <v>40.4927904411966</v>
      </c>
      <c r="N9" s="62" t="n">
        <f aca="false">N$4/_FOURTH/_XFER_H/_SR_H/_RING*PI()*_DIA/63360*60</f>
        <v>43.6076204751348</v>
      </c>
      <c r="O9" s="62" t="n">
        <f aca="false">O$4/_FOURTH/_XFER_H/_SR_H/_RING*PI()*_DIA/63360*60</f>
        <v>46.7224505090729</v>
      </c>
      <c r="P9" s="62" t="n">
        <f aca="false">P$4/_FOURTH/_XFER_H/_SR_H/_RING*PI()*_DIA/63360*60</f>
        <v>49.8372805430111</v>
      </c>
      <c r="Q9" s="62" t="n">
        <f aca="false">Q$4/_FOURTH/_XFER_H/_SR_H/_RING*PI()*_DIA/63360*60</f>
        <v>52.9521105769493</v>
      </c>
      <c r="R9" s="62" t="n">
        <f aca="false">R$4/_FOURTH/_XFER_H/_SR_H/_RING*PI()*_DIA/63360*60</f>
        <v>56.0669406108875</v>
      </c>
      <c r="S9" s="62" t="n">
        <f aca="false">S$4/_FOURTH/_XFER_H/_SR_H/_RING*PI()*_DIA/63360*60</f>
        <v>59.1817706448257</v>
      </c>
      <c r="T9" s="62" t="n">
        <f aca="false">T$4/_FOURTH/_XFER_H/_SR_H/_RING*PI()*_DIA/63360*60</f>
        <v>62.2966006787639</v>
      </c>
      <c r="U9" s="62" t="n">
        <f aca="false">U$4/_FOURTH/_XFER_H/_SR_H/_RING*PI()*_DIA/63360*60</f>
        <v>65.4114307127021</v>
      </c>
      <c r="V9" s="62" t="n">
        <f aca="false">V$4/_FOURTH/_XFER_H/_SR_H/_RING*PI()*_DIA/63360*60</f>
        <v>68.5262607466403</v>
      </c>
      <c r="W9" s="62" t="n">
        <f aca="false">W$4/_FOURTH/_XFER_H/_SR_H/_RING*PI()*_DIA/63360*60</f>
        <v>71.6410907805785</v>
      </c>
      <c r="X9" s="62" t="n">
        <f aca="false">X$4/_FOURTH/_XFER_H/_SR_H/_RING*PI()*_DIA/63360*60</f>
        <v>74.7559208145167</v>
      </c>
      <c r="Y9" s="62" t="n">
        <f aca="false">Y$4/_FOURTH/_XFER_H/_SR_H/_RING*PI()*_DIA/63360*60</f>
        <v>77.8707508484549</v>
      </c>
      <c r="Z9" s="62" t="n">
        <f aca="false">Z$4/_FOURTH/_XFER_H/_SR_H/_RING*PI()*_DIA/63360*60</f>
        <v>80.9855808823931</v>
      </c>
      <c r="AA9" s="62" t="n">
        <f aca="false">AA$4/_FOURTH/_XFER_H/_SR_H/_RING*PI()*_DIA/63360*60</f>
        <v>84.1004109163313</v>
      </c>
      <c r="AB9" s="62" t="n">
        <f aca="false">AB$4/_FOURTH/_XFER_H/_SR_H/_RING*PI()*_DIA/63360*60</f>
        <v>87.2152409502695</v>
      </c>
      <c r="AC9" s="62" t="n">
        <f aca="false">AC$4/_FOURTH/_XFER_H/_SR_H/_RING*PI()*_DIA/63360*60</f>
        <v>90.3300709842077</v>
      </c>
      <c r="AD9" s="63" t="n">
        <f aca="false">AD$4/_FOURTH/_XFER_H/_SR_H/_RING*PI()*_DIA/63360*60</f>
        <v>93.4449010181459</v>
      </c>
    </row>
    <row r="10" customFormat="false" ht="13.5" hidden="false" customHeight="false" outlineLevel="0" collapsed="false">
      <c r="A10" s="32" t="s">
        <v>33</v>
      </c>
      <c r="B10" s="32"/>
      <c r="C10" s="32"/>
      <c r="D10" s="64" t="n">
        <f aca="false">D$4/_FIFTH/_XFER_H/_SR_H/_RING*PI()*_DIA/63360*60</f>
        <v>14.4205094163805</v>
      </c>
      <c r="E10" s="65" t="n">
        <f aca="false">E$4/_FIFTH/_XFER_H/_SR_H/_RING*PI()*_DIA/63360*60</f>
        <v>18.0256367704757</v>
      </c>
      <c r="F10" s="65" t="n">
        <f aca="false">F$4/_FIFTH/_XFER_H/_SR_H/_RING*PI()*_DIA/63360*60</f>
        <v>21.6307641245708</v>
      </c>
      <c r="G10" s="65" t="n">
        <f aca="false">G$4/_FIFTH/_XFER_H/_SR_H/_RING*PI()*_DIA/63360*60</f>
        <v>25.2358914786659</v>
      </c>
      <c r="H10" s="65" t="n">
        <f aca="false">H$4/_FIFTH/_XFER_H/_SR_H/_RING*PI()*_DIA/63360*60</f>
        <v>28.8410188327611</v>
      </c>
      <c r="I10" s="65" t="n">
        <f aca="false">I$4/_FIFTH/_XFER_H/_SR_H/_RING*PI()*_DIA/63360*60</f>
        <v>32.4461461868562</v>
      </c>
      <c r="J10" s="65" t="n">
        <f aca="false">J$4/_FIFTH/_XFER_H/_SR_H/_RING*PI()*_DIA/63360*60</f>
        <v>36.0512735409514</v>
      </c>
      <c r="K10" s="65" t="n">
        <f aca="false">K$4/_FIFTH/_XFER_H/_SR_H/_RING*PI()*_DIA/63360*60</f>
        <v>39.6564008950465</v>
      </c>
      <c r="L10" s="65" t="n">
        <f aca="false">L$4/_FIFTH/_XFER_H/_SR_H/_RING*PI()*_DIA/63360*60</f>
        <v>43.2615282491416</v>
      </c>
      <c r="M10" s="65" t="n">
        <f aca="false">M$4/_FIFTH/_XFER_H/_SR_H/_RING*PI()*_DIA/63360*60</f>
        <v>46.8666556032367</v>
      </c>
      <c r="N10" s="65" t="n">
        <f aca="false">N$4/_FIFTH/_XFER_H/_SR_H/_RING*PI()*_DIA/63360*60</f>
        <v>50.4717829573319</v>
      </c>
      <c r="O10" s="65" t="n">
        <f aca="false">O$4/_FIFTH/_XFER_H/_SR_H/_RING*PI()*_DIA/63360*60</f>
        <v>54.076910311427</v>
      </c>
      <c r="P10" s="65" t="n">
        <f aca="false">P$4/_FIFTH/_XFER_H/_SR_H/_RING*PI()*_DIA/63360*60</f>
        <v>57.6820376655222</v>
      </c>
      <c r="Q10" s="65" t="n">
        <f aca="false">Q$4/_FIFTH/_XFER_H/_SR_H/_RING*PI()*_DIA/63360*60</f>
        <v>61.2871650196173</v>
      </c>
      <c r="R10" s="65" t="n">
        <f aca="false">R$4/_FIFTH/_XFER_H/_SR_H/_RING*PI()*_DIA/63360*60</f>
        <v>64.8922923737124</v>
      </c>
      <c r="S10" s="65" t="n">
        <f aca="false">S$4/_FIFTH/_XFER_H/_SR_H/_RING*PI()*_DIA/63360*60</f>
        <v>68.4974197278075</v>
      </c>
      <c r="T10" s="65" t="n">
        <f aca="false">T$4/_FIFTH/_XFER_H/_SR_H/_RING*PI()*_DIA/63360*60</f>
        <v>72.1025470819027</v>
      </c>
      <c r="U10" s="65" t="n">
        <f aca="false">U$4/_FIFTH/_XFER_H/_SR_H/_RING*PI()*_DIA/63360*60</f>
        <v>75.7076744359978</v>
      </c>
      <c r="V10" s="65" t="n">
        <f aca="false">V$4/_FIFTH/_XFER_H/_SR_H/_RING*PI()*_DIA/63360*60</f>
        <v>79.312801790093</v>
      </c>
      <c r="W10" s="65" t="n">
        <f aca="false">W$4/_FIFTH/_XFER_H/_SR_H/_RING*PI()*_DIA/63360*60</f>
        <v>82.9179291441881</v>
      </c>
      <c r="X10" s="65" t="n">
        <f aca="false">X$4/_FIFTH/_XFER_H/_SR_H/_RING*PI()*_DIA/63360*60</f>
        <v>86.5230564982832</v>
      </c>
      <c r="Y10" s="65" t="n">
        <f aca="false">Y$4/_FIFTH/_XFER_H/_SR_H/_RING*PI()*_DIA/63360*60</f>
        <v>90.1281838523784</v>
      </c>
      <c r="Z10" s="65" t="n">
        <f aca="false">Z$4/_FIFTH/_XFER_H/_SR_H/_RING*PI()*_DIA/63360*60</f>
        <v>93.7333112064735</v>
      </c>
      <c r="AA10" s="65" t="n">
        <f aca="false">AA$4/_FIFTH/_XFER_H/_SR_H/_RING*PI()*_DIA/63360*60</f>
        <v>97.3384385605686</v>
      </c>
      <c r="AB10" s="65" t="n">
        <f aca="false">AB$4/_FIFTH/_XFER_H/_SR_H/_RING*PI()*_DIA/63360*60</f>
        <v>100.943565914664</v>
      </c>
      <c r="AC10" s="65" t="n">
        <f aca="false">AC$4/_FIFTH/_XFER_H/_SR_H/_RING*PI()*_DIA/63360*60</f>
        <v>104.548693268759</v>
      </c>
      <c r="AD10" s="66" t="n">
        <f aca="false">AD$4/_FIFTH/_XFER_H/_SR_H/_RING*PI()*_DIA/63360*60</f>
        <v>108.153820622854</v>
      </c>
    </row>
    <row r="11" customFormat="false" ht="12.75" hidden="false" customHeight="false" outlineLevel="0" collapsed="false">
      <c r="A11" s="24" t="s">
        <v>34</v>
      </c>
      <c r="B11" s="24"/>
      <c r="C11" s="24"/>
      <c r="D11" s="67" t="n">
        <f aca="false">D$4/-(_REVERSE)/_XFER_L/_SR_H/_RING*PI()*_DIA/63360*60</f>
        <v>-0.934628746478859</v>
      </c>
      <c r="E11" s="68" t="n">
        <f aca="false">E$4/-(_REVERSE)/_XFER_L/_SR_H/_RING*PI()*_DIA/63360*60</f>
        <v>-1.16828593309857</v>
      </c>
      <c r="F11" s="68" t="n">
        <f aca="false">F$4/-(_REVERSE)/_XFER_L/_SR_H/_RING*PI()*_DIA/63360*60</f>
        <v>-1.40194311971829</v>
      </c>
      <c r="G11" s="68" t="n">
        <f aca="false">G$4/-(_REVERSE)/_XFER_L/_SR_H/_RING*PI()*_DIA/63360*60</f>
        <v>-1.635600306338</v>
      </c>
      <c r="H11" s="68" t="n">
        <f aca="false">H$4/-(_REVERSE)/_XFER_L/_SR_H/_RING*PI()*_DIA/63360*60</f>
        <v>-1.86925749295772</v>
      </c>
      <c r="I11" s="68" t="n">
        <f aca="false">I$4/-(_REVERSE)/_XFER_L/_SR_H/_RING*PI()*_DIA/63360*60</f>
        <v>-2.10291467957743</v>
      </c>
      <c r="J11" s="68" t="n">
        <f aca="false">J$4/-(_REVERSE)/_XFER_L/_SR_H/_RING*PI()*_DIA/63360*60</f>
        <v>-2.33657186619715</v>
      </c>
      <c r="K11" s="68" t="n">
        <f aca="false">K$4/-(_REVERSE)/_XFER_L/_SR_H/_RING*PI()*_DIA/63360*60</f>
        <v>-2.57022905281686</v>
      </c>
      <c r="L11" s="68" t="n">
        <f aca="false">L$4/-(_REVERSE)/_XFER_L/_SR_H/_RING*PI()*_DIA/63360*60</f>
        <v>-2.80388623943658</v>
      </c>
      <c r="M11" s="68" t="n">
        <f aca="false">M$4/-(_REVERSE)/_XFER_L/_SR_H/_RING*PI()*_DIA/63360*60</f>
        <v>-3.03754342605629</v>
      </c>
      <c r="N11" s="68" t="n">
        <f aca="false">N$4/-(_REVERSE)/_XFER_L/_SR_H/_RING*PI()*_DIA/63360*60</f>
        <v>-3.27120061267601</v>
      </c>
      <c r="O11" s="68" t="n">
        <f aca="false">O$4/-(_REVERSE)/_XFER_L/_SR_H/_RING*PI()*_DIA/63360*60</f>
        <v>-3.50485779929572</v>
      </c>
      <c r="P11" s="68" t="n">
        <f aca="false">P$4/-(_REVERSE)/_XFER_L/_SR_H/_RING*PI()*_DIA/63360*60</f>
        <v>-3.73851498591543</v>
      </c>
      <c r="Q11" s="68" t="n">
        <f aca="false">Q$4/-(_REVERSE)/_XFER_L/_SR_H/_RING*PI()*_DIA/63360*60</f>
        <v>-3.97217217253515</v>
      </c>
      <c r="R11" s="68" t="n">
        <f aca="false">R$4/-(_REVERSE)/_XFER_L/_SR_H/_RING*PI()*_DIA/63360*60</f>
        <v>-4.20582935915486</v>
      </c>
      <c r="S11" s="68" t="n">
        <f aca="false">S$4/-(_REVERSE)/_XFER_L/_SR_H/_RING*PI()*_DIA/63360*60</f>
        <v>-4.43948654577458</v>
      </c>
      <c r="T11" s="68" t="n">
        <f aca="false">T$4/-(_REVERSE)/_XFER_L/_SR_H/_RING*PI()*_DIA/63360*60</f>
        <v>-4.67314373239429</v>
      </c>
      <c r="U11" s="68" t="n">
        <f aca="false">U$4/-(_REVERSE)/_XFER_L/_SR_H/_RING*PI()*_DIA/63360*60</f>
        <v>-4.90680091901401</v>
      </c>
      <c r="V11" s="68" t="n">
        <f aca="false">V$4/-(_REVERSE)/_XFER_L/_SR_H/_RING*PI()*_DIA/63360*60</f>
        <v>-5.14045810563372</v>
      </c>
      <c r="W11" s="68" t="n">
        <f aca="false">W$4/-(_REVERSE)/_XFER_L/_SR_H/_RING*PI()*_DIA/63360*60</f>
        <v>-5.37411529225344</v>
      </c>
      <c r="X11" s="68" t="n">
        <f aca="false">X$4/-(_REVERSE)/_XFER_L/_SR_H/_RING*PI()*_DIA/63360*60</f>
        <v>-5.60777247887315</v>
      </c>
      <c r="Y11" s="68" t="n">
        <f aca="false">Y$4/-(_REVERSE)/_XFER_L/_SR_H/_RING*PI()*_DIA/63360*60</f>
        <v>-5.84142966549287</v>
      </c>
      <c r="Z11" s="68" t="n">
        <f aca="false">Z$4/-(_REVERSE)/_XFER_L/_SR_H/_RING*PI()*_DIA/63360*60</f>
        <v>-6.07508685211258</v>
      </c>
      <c r="AA11" s="68" t="n">
        <f aca="false">AA$4/-(_REVERSE)/_XFER_L/_SR_H/_RING*PI()*_DIA/63360*60</f>
        <v>-6.3087440387323</v>
      </c>
      <c r="AB11" s="68" t="n">
        <f aca="false">AB$4/-(_REVERSE)/_XFER_L/_SR_H/_RING*PI()*_DIA/63360*60</f>
        <v>-6.54240122535201</v>
      </c>
      <c r="AC11" s="68" t="n">
        <f aca="false">AC$4/-(_REVERSE)/_XFER_L/_SR_H/_RING*PI()*_DIA/63360*60</f>
        <v>-6.77605841197173</v>
      </c>
      <c r="AD11" s="69" t="n">
        <f aca="false">AD$4/-(_REVERSE)/_XFER_L/_SR_H/_RING*PI()*_DIA/63360*60</f>
        <v>-7.00971559859144</v>
      </c>
    </row>
    <row r="12" customFormat="false" ht="12.75" hidden="false" customHeight="false" outlineLevel="0" collapsed="false">
      <c r="A12" s="28" t="s">
        <v>35</v>
      </c>
      <c r="B12" s="28"/>
      <c r="C12" s="28"/>
      <c r="D12" s="61" t="n">
        <f aca="false">D$4/_FIRST/_XFER_L/_SR_H/_RING*PI()*_DIA/63360*60</f>
        <v>0.887027172863013</v>
      </c>
      <c r="E12" s="62" t="n">
        <f aca="false">E$4/_FIRST/_XFER_L/_SR_H/_RING*PI()*_DIA/63360*60</f>
        <v>1.10878396607877</v>
      </c>
      <c r="F12" s="62" t="n">
        <f aca="false">F$4/_FIRST/_XFER_L/_SR_H/_RING*PI()*_DIA/63360*60</f>
        <v>1.33054075929452</v>
      </c>
      <c r="G12" s="62" t="n">
        <f aca="false">G$4/_FIRST/_XFER_L/_SR_H/_RING*PI()*_DIA/63360*60</f>
        <v>1.55229755251027</v>
      </c>
      <c r="H12" s="62" t="n">
        <f aca="false">H$4/_FIRST/_XFER_L/_SR_H/_RING*PI()*_DIA/63360*60</f>
        <v>1.77405434572603</v>
      </c>
      <c r="I12" s="62" t="n">
        <f aca="false">I$4/_FIRST/_XFER_L/_SR_H/_RING*PI()*_DIA/63360*60</f>
        <v>1.99581113894178</v>
      </c>
      <c r="J12" s="62" t="n">
        <f aca="false">J$4/_FIRST/_XFER_L/_SR_H/_RING*PI()*_DIA/63360*60</f>
        <v>2.21756793215753</v>
      </c>
      <c r="K12" s="62" t="n">
        <f aca="false">K$4/_FIRST/_XFER_L/_SR_H/_RING*PI()*_DIA/63360*60</f>
        <v>2.43932472537329</v>
      </c>
      <c r="L12" s="62" t="n">
        <f aca="false">L$4/_FIRST/_XFER_L/_SR_H/_RING*PI()*_DIA/63360*60</f>
        <v>2.66108151858904</v>
      </c>
      <c r="M12" s="62" t="n">
        <f aca="false">M$4/_FIRST/_XFER_L/_SR_H/_RING*PI()*_DIA/63360*60</f>
        <v>2.88283831180479</v>
      </c>
      <c r="N12" s="62" t="n">
        <f aca="false">N$4/_FIRST/_XFER_L/_SR_H/_RING*PI()*_DIA/63360*60</f>
        <v>3.10459510502055</v>
      </c>
      <c r="O12" s="62" t="n">
        <f aca="false">O$4/_FIRST/_XFER_L/_SR_H/_RING*PI()*_DIA/63360*60</f>
        <v>3.3263518982363</v>
      </c>
      <c r="P12" s="62" t="n">
        <f aca="false">P$4/_FIRST/_XFER_L/_SR_H/_RING*PI()*_DIA/63360*60</f>
        <v>3.54810869145205</v>
      </c>
      <c r="Q12" s="62" t="n">
        <f aca="false">Q$4/_FIRST/_XFER_L/_SR_H/_RING*PI()*_DIA/63360*60</f>
        <v>3.76986548466781</v>
      </c>
      <c r="R12" s="62" t="n">
        <f aca="false">R$4/_FIRST/_XFER_L/_SR_H/_RING*PI()*_DIA/63360*60</f>
        <v>3.99162227788356</v>
      </c>
      <c r="S12" s="62" t="n">
        <f aca="false">S$4/_FIRST/_XFER_L/_SR_H/_RING*PI()*_DIA/63360*60</f>
        <v>4.21337907109931</v>
      </c>
      <c r="T12" s="62" t="n">
        <f aca="false">T$4/_FIRST/_XFER_L/_SR_H/_RING*PI()*_DIA/63360*60</f>
        <v>4.43513586431507</v>
      </c>
      <c r="U12" s="62" t="n">
        <f aca="false">U$4/_FIRST/_XFER_L/_SR_H/_RING*PI()*_DIA/63360*60</f>
        <v>4.65689265753082</v>
      </c>
      <c r="V12" s="62" t="n">
        <f aca="false">V$4/_FIRST/_XFER_L/_SR_H/_RING*PI()*_DIA/63360*60</f>
        <v>4.87864945074657</v>
      </c>
      <c r="W12" s="62" t="n">
        <f aca="false">W$4/_FIRST/_XFER_L/_SR_H/_RING*PI()*_DIA/63360*60</f>
        <v>5.10040624396233</v>
      </c>
      <c r="X12" s="62" t="n">
        <f aca="false">X$4/_FIRST/_XFER_L/_SR_H/_RING*PI()*_DIA/63360*60</f>
        <v>5.32216303717808</v>
      </c>
      <c r="Y12" s="62" t="n">
        <f aca="false">Y$4/_FIRST/_XFER_L/_SR_H/_RING*PI()*_DIA/63360*60</f>
        <v>5.54391983039383</v>
      </c>
      <c r="Z12" s="62" t="n">
        <f aca="false">Z$4/_FIRST/_XFER_L/_SR_H/_RING*PI()*_DIA/63360*60</f>
        <v>5.76567662360959</v>
      </c>
      <c r="AA12" s="62" t="n">
        <f aca="false">AA$4/_FIRST/_XFER_L/_SR_H/_RING*PI()*_DIA/63360*60</f>
        <v>5.98743341682534</v>
      </c>
      <c r="AB12" s="62" t="n">
        <f aca="false">AB$4/_FIRST/_XFER_L/_SR_H/_RING*PI()*_DIA/63360*60</f>
        <v>6.20919021004109</v>
      </c>
      <c r="AC12" s="62" t="n">
        <f aca="false">AC$4/_FIRST/_XFER_L/_SR_H/_RING*PI()*_DIA/63360*60</f>
        <v>6.43094700325685</v>
      </c>
      <c r="AD12" s="63" t="n">
        <f aca="false">AD$4/_FIRST/_XFER_L/_SR_H/_RING*PI()*_DIA/63360*60</f>
        <v>6.6527037964726</v>
      </c>
    </row>
    <row r="13" customFormat="false" ht="12.75" hidden="false" customHeight="false" outlineLevel="0" collapsed="false">
      <c r="A13" s="28" t="s">
        <v>36</v>
      </c>
      <c r="B13" s="28"/>
      <c r="C13" s="28"/>
      <c r="D13" s="61" t="n">
        <f aca="false">D$4/_SECOND/_XFER_L/_SR_H/_RING*PI()*_DIA/63360*60</f>
        <v>1.6638023807374</v>
      </c>
      <c r="E13" s="62" t="n">
        <f aca="false">E$4/_SECOND/_XFER_L/_SR_H/_RING*PI()*_DIA/63360*60</f>
        <v>2.07975297592175</v>
      </c>
      <c r="F13" s="62" t="n">
        <f aca="false">F$4/_SECOND/_XFER_L/_SR_H/_RING*PI()*_DIA/63360*60</f>
        <v>2.49570357110611</v>
      </c>
      <c r="G13" s="62" t="n">
        <f aca="false">G$4/_SECOND/_XFER_L/_SR_H/_RING*PI()*_DIA/63360*60</f>
        <v>2.91165416629046</v>
      </c>
      <c r="H13" s="62" t="n">
        <f aca="false">H$4/_SECOND/_XFER_L/_SR_H/_RING*PI()*_DIA/63360*60</f>
        <v>3.32760476147481</v>
      </c>
      <c r="I13" s="62" t="n">
        <f aca="false">I$4/_SECOND/_XFER_L/_SR_H/_RING*PI()*_DIA/63360*60</f>
        <v>3.74355535665916</v>
      </c>
      <c r="J13" s="62" t="n">
        <f aca="false">J$4/_SECOND/_XFER_L/_SR_H/_RING*PI()*_DIA/63360*60</f>
        <v>4.15950595184351</v>
      </c>
      <c r="K13" s="62" t="n">
        <f aca="false">K$4/_SECOND/_XFER_L/_SR_H/_RING*PI()*_DIA/63360*60</f>
        <v>4.57545654702786</v>
      </c>
      <c r="L13" s="62" t="n">
        <f aca="false">L$4/_SECOND/_XFER_L/_SR_H/_RING*PI()*_DIA/63360*60</f>
        <v>4.99140714221221</v>
      </c>
      <c r="M13" s="62" t="n">
        <f aca="false">M$4/_SECOND/_XFER_L/_SR_H/_RING*PI()*_DIA/63360*60</f>
        <v>5.40735773739656</v>
      </c>
      <c r="N13" s="62" t="n">
        <f aca="false">N$4/_SECOND/_XFER_L/_SR_H/_RING*PI()*_DIA/63360*60</f>
        <v>5.82330833258091</v>
      </c>
      <c r="O13" s="62" t="n">
        <f aca="false">O$4/_SECOND/_XFER_L/_SR_H/_RING*PI()*_DIA/63360*60</f>
        <v>6.23925892776526</v>
      </c>
      <c r="P13" s="62" t="n">
        <f aca="false">P$4/_SECOND/_XFER_L/_SR_H/_RING*PI()*_DIA/63360*60</f>
        <v>6.65520952294961</v>
      </c>
      <c r="Q13" s="62" t="n">
        <f aca="false">Q$4/_SECOND/_XFER_L/_SR_H/_RING*PI()*_DIA/63360*60</f>
        <v>7.07116011813396</v>
      </c>
      <c r="R13" s="62" t="n">
        <f aca="false">R$4/_SECOND/_XFER_L/_SR_H/_RING*PI()*_DIA/63360*60</f>
        <v>7.48711071331831</v>
      </c>
      <c r="S13" s="62" t="n">
        <f aca="false">S$4/_SECOND/_XFER_L/_SR_H/_RING*PI()*_DIA/63360*60</f>
        <v>7.90306130850266</v>
      </c>
      <c r="T13" s="62" t="n">
        <f aca="false">T$4/_SECOND/_XFER_L/_SR_H/_RING*PI()*_DIA/63360*60</f>
        <v>8.31901190368702</v>
      </c>
      <c r="U13" s="62" t="n">
        <f aca="false">U$4/_SECOND/_XFER_L/_SR_H/_RING*PI()*_DIA/63360*60</f>
        <v>8.73496249887137</v>
      </c>
      <c r="V13" s="62" t="n">
        <f aca="false">V$4/_SECOND/_XFER_L/_SR_H/_RING*PI()*_DIA/63360*60</f>
        <v>9.15091309405572</v>
      </c>
      <c r="W13" s="62" t="n">
        <f aca="false">W$4/_SECOND/_XFER_L/_SR_H/_RING*PI()*_DIA/63360*60</f>
        <v>9.56686368924007</v>
      </c>
      <c r="X13" s="62" t="n">
        <f aca="false">X$4/_SECOND/_XFER_L/_SR_H/_RING*PI()*_DIA/63360*60</f>
        <v>9.98281428442442</v>
      </c>
      <c r="Y13" s="62" t="n">
        <f aca="false">Y$4/_SECOND/_XFER_L/_SR_H/_RING*PI()*_DIA/63360*60</f>
        <v>10.3987648796088</v>
      </c>
      <c r="Z13" s="62" t="n">
        <f aca="false">Z$4/_SECOND/_XFER_L/_SR_H/_RING*PI()*_DIA/63360*60</f>
        <v>10.8147154747931</v>
      </c>
      <c r="AA13" s="62" t="n">
        <f aca="false">AA$4/_SECOND/_XFER_L/_SR_H/_RING*PI()*_DIA/63360*60</f>
        <v>11.2306660699775</v>
      </c>
      <c r="AB13" s="62" t="n">
        <f aca="false">AB$4/_SECOND/_XFER_L/_SR_H/_RING*PI()*_DIA/63360*60</f>
        <v>11.6466166651618</v>
      </c>
      <c r="AC13" s="62" t="n">
        <f aca="false">AC$4/_SECOND/_XFER_L/_SR_H/_RING*PI()*_DIA/63360*60</f>
        <v>12.0625672603462</v>
      </c>
      <c r="AD13" s="63" t="n">
        <f aca="false">AD$4/_SECOND/_XFER_L/_SR_H/_RING*PI()*_DIA/63360*60</f>
        <v>12.4785178555305</v>
      </c>
    </row>
    <row r="14" customFormat="false" ht="12.75" hidden="false" customHeight="false" outlineLevel="0" collapsed="false">
      <c r="A14" s="28" t="s">
        <v>37</v>
      </c>
      <c r="B14" s="28"/>
      <c r="C14" s="28"/>
      <c r="D14" s="61" t="n">
        <f aca="false">D$4/_THIRD/_XFER_L/_SR_H/_RING*PI()*_DIA/63360*60</f>
        <v>2.27647451531674</v>
      </c>
      <c r="E14" s="62" t="n">
        <f aca="false">E$4/_THIRD/_XFER_L/_SR_H/_RING*PI()*_DIA/63360*60</f>
        <v>2.84559314414593</v>
      </c>
      <c r="F14" s="62" t="n">
        <f aca="false">F$4/_THIRD/_XFER_L/_SR_H/_RING*PI()*_DIA/63360*60</f>
        <v>3.41471177297511</v>
      </c>
      <c r="G14" s="62" t="n">
        <f aca="false">G$4/_THIRD/_XFER_L/_SR_H/_RING*PI()*_DIA/63360*60</f>
        <v>3.9838304018043</v>
      </c>
      <c r="H14" s="62" t="n">
        <f aca="false">H$4/_THIRD/_XFER_L/_SR_H/_RING*PI()*_DIA/63360*60</f>
        <v>4.55294903063348</v>
      </c>
      <c r="I14" s="62" t="n">
        <f aca="false">I$4/_THIRD/_XFER_L/_SR_H/_RING*PI()*_DIA/63360*60</f>
        <v>5.12206765946267</v>
      </c>
      <c r="J14" s="62" t="n">
        <f aca="false">J$4/_THIRD/_XFER_L/_SR_H/_RING*PI()*_DIA/63360*60</f>
        <v>5.69118628829186</v>
      </c>
      <c r="K14" s="62" t="n">
        <f aca="false">K$4/_THIRD/_XFER_L/_SR_H/_RING*PI()*_DIA/63360*60</f>
        <v>6.26030491712104</v>
      </c>
      <c r="L14" s="62" t="n">
        <f aca="false">L$4/_THIRD/_XFER_L/_SR_H/_RING*PI()*_DIA/63360*60</f>
        <v>6.82942354595023</v>
      </c>
      <c r="M14" s="62" t="n">
        <f aca="false">M$4/_THIRD/_XFER_L/_SR_H/_RING*PI()*_DIA/63360*60</f>
        <v>7.39854217477941</v>
      </c>
      <c r="N14" s="62" t="n">
        <f aca="false">N$4/_THIRD/_XFER_L/_SR_H/_RING*PI()*_DIA/63360*60</f>
        <v>7.9676608036086</v>
      </c>
      <c r="O14" s="62" t="n">
        <f aca="false">O$4/_THIRD/_XFER_L/_SR_H/_RING*PI()*_DIA/63360*60</f>
        <v>8.53677943243778</v>
      </c>
      <c r="P14" s="62" t="n">
        <f aca="false">P$4/_THIRD/_XFER_L/_SR_H/_RING*PI()*_DIA/63360*60</f>
        <v>9.10589806126697</v>
      </c>
      <c r="Q14" s="62" t="n">
        <f aca="false">Q$4/_THIRD/_XFER_L/_SR_H/_RING*PI()*_DIA/63360*60</f>
        <v>9.67501669009615</v>
      </c>
      <c r="R14" s="62" t="n">
        <f aca="false">R$4/_THIRD/_XFER_L/_SR_H/_RING*PI()*_DIA/63360*60</f>
        <v>10.2441353189253</v>
      </c>
      <c r="S14" s="62" t="n">
        <f aca="false">S$4/_THIRD/_XFER_L/_SR_H/_RING*PI()*_DIA/63360*60</f>
        <v>10.8132539477545</v>
      </c>
      <c r="T14" s="62" t="n">
        <f aca="false">T$4/_THIRD/_XFER_L/_SR_H/_RING*PI()*_DIA/63360*60</f>
        <v>11.3823725765837</v>
      </c>
      <c r="U14" s="62" t="n">
        <f aca="false">U$4/_THIRD/_XFER_L/_SR_H/_RING*PI()*_DIA/63360*60</f>
        <v>11.9514912054129</v>
      </c>
      <c r="V14" s="62" t="n">
        <f aca="false">V$4/_THIRD/_XFER_L/_SR_H/_RING*PI()*_DIA/63360*60</f>
        <v>12.5206098342421</v>
      </c>
      <c r="W14" s="62" t="n">
        <f aca="false">W$4/_THIRD/_XFER_L/_SR_H/_RING*PI()*_DIA/63360*60</f>
        <v>13.0897284630713</v>
      </c>
      <c r="X14" s="62" t="n">
        <f aca="false">X$4/_THIRD/_XFER_L/_SR_H/_RING*PI()*_DIA/63360*60</f>
        <v>13.6588470919005</v>
      </c>
      <c r="Y14" s="62" t="n">
        <f aca="false">Y$4/_THIRD/_XFER_L/_SR_H/_RING*PI()*_DIA/63360*60</f>
        <v>14.2279657207296</v>
      </c>
      <c r="Z14" s="62" t="n">
        <f aca="false">Z$4/_THIRD/_XFER_L/_SR_H/_RING*PI()*_DIA/63360*60</f>
        <v>14.7970843495588</v>
      </c>
      <c r="AA14" s="62" t="n">
        <f aca="false">AA$4/_THIRD/_XFER_L/_SR_H/_RING*PI()*_DIA/63360*60</f>
        <v>15.366202978388</v>
      </c>
      <c r="AB14" s="62" t="n">
        <f aca="false">AB$4/_THIRD/_XFER_L/_SR_H/_RING*PI()*_DIA/63360*60</f>
        <v>15.9353216072172</v>
      </c>
      <c r="AC14" s="62" t="n">
        <f aca="false">AC$4/_THIRD/_XFER_L/_SR_H/_RING*PI()*_DIA/63360*60</f>
        <v>16.5044402360464</v>
      </c>
      <c r="AD14" s="63" t="n">
        <f aca="false">AD$4/_THIRD/_XFER_L/_SR_H/_RING*PI()*_DIA/63360*60</f>
        <v>17.0735588648756</v>
      </c>
    </row>
    <row r="15" customFormat="false" ht="12.75" hidden="false" customHeight="false" outlineLevel="0" collapsed="false">
      <c r="A15" s="28" t="s">
        <v>38</v>
      </c>
      <c r="B15" s="28"/>
      <c r="C15" s="28"/>
      <c r="D15" s="61" t="n">
        <f aca="false">D$4/_FOURTH/_XFER_L/_SR_H/_RING*PI()*_DIA/63360*60</f>
        <v>3.23942323529572</v>
      </c>
      <c r="E15" s="62" t="n">
        <f aca="false">E$4/_FOURTH/_XFER_L/_SR_H/_RING*PI()*_DIA/63360*60</f>
        <v>4.04927904411966</v>
      </c>
      <c r="F15" s="62" t="n">
        <f aca="false">F$4/_FOURTH/_XFER_L/_SR_H/_RING*PI()*_DIA/63360*60</f>
        <v>4.85913485294359</v>
      </c>
      <c r="G15" s="62" t="n">
        <f aca="false">G$4/_FOURTH/_XFER_L/_SR_H/_RING*PI()*_DIA/63360*60</f>
        <v>5.66899066176752</v>
      </c>
      <c r="H15" s="62" t="n">
        <f aca="false">H$4/_FOURTH/_XFER_L/_SR_H/_RING*PI()*_DIA/63360*60</f>
        <v>6.47884647059145</v>
      </c>
      <c r="I15" s="62" t="n">
        <f aca="false">I$4/_FOURTH/_XFER_L/_SR_H/_RING*PI()*_DIA/63360*60</f>
        <v>7.28870227941538</v>
      </c>
      <c r="J15" s="62" t="n">
        <f aca="false">J$4/_FOURTH/_XFER_L/_SR_H/_RING*PI()*_DIA/63360*60</f>
        <v>8.09855808823931</v>
      </c>
      <c r="K15" s="62" t="n">
        <f aca="false">K$4/_FOURTH/_XFER_L/_SR_H/_RING*PI()*_DIA/63360*60</f>
        <v>8.90841389706324</v>
      </c>
      <c r="L15" s="62" t="n">
        <f aca="false">L$4/_FOURTH/_XFER_L/_SR_H/_RING*PI()*_DIA/63360*60</f>
        <v>9.71826970588717</v>
      </c>
      <c r="M15" s="62" t="n">
        <f aca="false">M$4/_FOURTH/_XFER_L/_SR_H/_RING*PI()*_DIA/63360*60</f>
        <v>10.5281255147111</v>
      </c>
      <c r="N15" s="62" t="n">
        <f aca="false">N$4/_FOURTH/_XFER_L/_SR_H/_RING*PI()*_DIA/63360*60</f>
        <v>11.337981323535</v>
      </c>
      <c r="O15" s="62" t="n">
        <f aca="false">O$4/_FOURTH/_XFER_L/_SR_H/_RING*PI()*_DIA/63360*60</f>
        <v>12.147837132359</v>
      </c>
      <c r="P15" s="62" t="n">
        <f aca="false">P$4/_FOURTH/_XFER_L/_SR_H/_RING*PI()*_DIA/63360*60</f>
        <v>12.9576929411829</v>
      </c>
      <c r="Q15" s="62" t="n">
        <f aca="false">Q$4/_FOURTH/_XFER_L/_SR_H/_RING*PI()*_DIA/63360*60</f>
        <v>13.7675487500068</v>
      </c>
      <c r="R15" s="62" t="n">
        <f aca="false">R$4/_FOURTH/_XFER_L/_SR_H/_RING*PI()*_DIA/63360*60</f>
        <v>14.5774045588308</v>
      </c>
      <c r="S15" s="62" t="n">
        <f aca="false">S$4/_FOURTH/_XFER_L/_SR_H/_RING*PI()*_DIA/63360*60</f>
        <v>15.3872603676547</v>
      </c>
      <c r="T15" s="62" t="n">
        <f aca="false">T$4/_FOURTH/_XFER_L/_SR_H/_RING*PI()*_DIA/63360*60</f>
        <v>16.1971161764786</v>
      </c>
      <c r="U15" s="62" t="n">
        <f aca="false">U$4/_FOURTH/_XFER_L/_SR_H/_RING*PI()*_DIA/63360*60</f>
        <v>17.0069719853026</v>
      </c>
      <c r="V15" s="62" t="n">
        <f aca="false">V$4/_FOURTH/_XFER_L/_SR_H/_RING*PI()*_DIA/63360*60</f>
        <v>17.8168277941265</v>
      </c>
      <c r="W15" s="62" t="n">
        <f aca="false">W$4/_FOURTH/_XFER_L/_SR_H/_RING*PI()*_DIA/63360*60</f>
        <v>18.6266836029504</v>
      </c>
      <c r="X15" s="62" t="n">
        <f aca="false">X$4/_FOURTH/_XFER_L/_SR_H/_RING*PI()*_DIA/63360*60</f>
        <v>19.4365394117743</v>
      </c>
      <c r="Y15" s="62" t="n">
        <f aca="false">Y$4/_FOURTH/_XFER_L/_SR_H/_RING*PI()*_DIA/63360*60</f>
        <v>20.2463952205983</v>
      </c>
      <c r="Z15" s="62" t="n">
        <f aca="false">Z$4/_FOURTH/_XFER_L/_SR_H/_RING*PI()*_DIA/63360*60</f>
        <v>21.0562510294222</v>
      </c>
      <c r="AA15" s="62" t="n">
        <f aca="false">AA$4/_FOURTH/_XFER_L/_SR_H/_RING*PI()*_DIA/63360*60</f>
        <v>21.8661068382461</v>
      </c>
      <c r="AB15" s="62" t="n">
        <f aca="false">AB$4/_FOURTH/_XFER_L/_SR_H/_RING*PI()*_DIA/63360*60</f>
        <v>22.6759626470701</v>
      </c>
      <c r="AC15" s="62" t="n">
        <f aca="false">AC$4/_FOURTH/_XFER_L/_SR_H/_RING*PI()*_DIA/63360*60</f>
        <v>23.485818455894</v>
      </c>
      <c r="AD15" s="63" t="n">
        <f aca="false">AD$4/_FOURTH/_XFER_L/_SR_H/_RING*PI()*_DIA/63360*60</f>
        <v>24.2956742647179</v>
      </c>
    </row>
    <row r="16" customFormat="false" ht="13.5" hidden="false" customHeight="false" outlineLevel="0" collapsed="false">
      <c r="A16" s="32" t="s">
        <v>39</v>
      </c>
      <c r="B16" s="32"/>
      <c r="C16" s="32"/>
      <c r="D16" s="64" t="n">
        <f aca="false">D$4/_FIFTH/_XFER_L/_SR_H/_RING*PI()*_DIA/63360*60</f>
        <v>3.74933244825894</v>
      </c>
      <c r="E16" s="65" t="n">
        <f aca="false">E$4/_FIFTH/_XFER_L/_SR_H/_RING*PI()*_DIA/63360*60</f>
        <v>4.68666556032368</v>
      </c>
      <c r="F16" s="65" t="n">
        <f aca="false">F$4/_FIFTH/_XFER_L/_SR_H/_RING*PI()*_DIA/63360*60</f>
        <v>5.62399867238841</v>
      </c>
      <c r="G16" s="65" t="n">
        <f aca="false">G$4/_FIFTH/_XFER_L/_SR_H/_RING*PI()*_DIA/63360*60</f>
        <v>6.56133178445315</v>
      </c>
      <c r="H16" s="65" t="n">
        <f aca="false">H$4/_FIFTH/_XFER_L/_SR_H/_RING*PI()*_DIA/63360*60</f>
        <v>7.49866489651788</v>
      </c>
      <c r="I16" s="65" t="n">
        <f aca="false">I$4/_FIFTH/_XFER_L/_SR_H/_RING*PI()*_DIA/63360*60</f>
        <v>8.43599800858262</v>
      </c>
      <c r="J16" s="65" t="n">
        <f aca="false">J$4/_FIFTH/_XFER_L/_SR_H/_RING*PI()*_DIA/63360*60</f>
        <v>9.37333112064735</v>
      </c>
      <c r="K16" s="65" t="n">
        <f aca="false">K$4/_FIFTH/_XFER_L/_SR_H/_RING*PI()*_DIA/63360*60</f>
        <v>10.3106642327121</v>
      </c>
      <c r="L16" s="65" t="n">
        <f aca="false">L$4/_FIFTH/_XFER_L/_SR_H/_RING*PI()*_DIA/63360*60</f>
        <v>11.2479973447768</v>
      </c>
      <c r="M16" s="65" t="n">
        <f aca="false">M$4/_FIFTH/_XFER_L/_SR_H/_RING*PI()*_DIA/63360*60</f>
        <v>12.1853304568416</v>
      </c>
      <c r="N16" s="65" t="n">
        <f aca="false">N$4/_FIFTH/_XFER_L/_SR_H/_RING*PI()*_DIA/63360*60</f>
        <v>13.1226635689063</v>
      </c>
      <c r="O16" s="65" t="n">
        <f aca="false">O$4/_FIFTH/_XFER_L/_SR_H/_RING*PI()*_DIA/63360*60</f>
        <v>14.059996680971</v>
      </c>
      <c r="P16" s="65" t="n">
        <f aca="false">P$4/_FIFTH/_XFER_L/_SR_H/_RING*PI()*_DIA/63360*60</f>
        <v>14.9973297930358</v>
      </c>
      <c r="Q16" s="65" t="n">
        <f aca="false">Q$4/_FIFTH/_XFER_L/_SR_H/_RING*PI()*_DIA/63360*60</f>
        <v>15.9346629051005</v>
      </c>
      <c r="R16" s="65" t="n">
        <f aca="false">R$4/_FIFTH/_XFER_L/_SR_H/_RING*PI()*_DIA/63360*60</f>
        <v>16.8719960171652</v>
      </c>
      <c r="S16" s="65" t="n">
        <f aca="false">S$4/_FIFTH/_XFER_L/_SR_H/_RING*PI()*_DIA/63360*60</f>
        <v>17.80932912923</v>
      </c>
      <c r="T16" s="65" t="n">
        <f aca="false">T$4/_FIFTH/_XFER_L/_SR_H/_RING*PI()*_DIA/63360*60</f>
        <v>18.7466622412947</v>
      </c>
      <c r="U16" s="65" t="n">
        <f aca="false">U$4/_FIFTH/_XFER_L/_SR_H/_RING*PI()*_DIA/63360*60</f>
        <v>19.6839953533594</v>
      </c>
      <c r="V16" s="65" t="n">
        <f aca="false">V$4/_FIFTH/_XFER_L/_SR_H/_RING*PI()*_DIA/63360*60</f>
        <v>20.6213284654242</v>
      </c>
      <c r="W16" s="65" t="n">
        <f aca="false">W$4/_FIFTH/_XFER_L/_SR_H/_RING*PI()*_DIA/63360*60</f>
        <v>21.5586615774889</v>
      </c>
      <c r="X16" s="65" t="n">
        <f aca="false">X$4/_FIFTH/_XFER_L/_SR_H/_RING*PI()*_DIA/63360*60</f>
        <v>22.4959946895536</v>
      </c>
      <c r="Y16" s="65" t="n">
        <f aca="false">Y$4/_FIFTH/_XFER_L/_SR_H/_RING*PI()*_DIA/63360*60</f>
        <v>23.4333278016184</v>
      </c>
      <c r="Z16" s="65" t="n">
        <f aca="false">Z$4/_FIFTH/_XFER_L/_SR_H/_RING*PI()*_DIA/63360*60</f>
        <v>24.3706609136831</v>
      </c>
      <c r="AA16" s="65" t="n">
        <f aca="false">AA$4/_FIFTH/_XFER_L/_SR_H/_RING*PI()*_DIA/63360*60</f>
        <v>25.3079940257478</v>
      </c>
      <c r="AB16" s="65" t="n">
        <f aca="false">AB$4/_FIFTH/_XFER_L/_SR_H/_RING*PI()*_DIA/63360*60</f>
        <v>26.2453271378126</v>
      </c>
      <c r="AC16" s="65" t="n">
        <f aca="false">AC$4/_FIFTH/_XFER_L/_SR_H/_RING*PI()*_DIA/63360*60</f>
        <v>27.1826602498773</v>
      </c>
      <c r="AD16" s="66" t="n">
        <f aca="false">AD$4/_FIFTH/_XFER_L/_SR_H/_RING*PI()*_DIA/63360*60</f>
        <v>28.1199933619421</v>
      </c>
    </row>
    <row r="17" customFormat="false" ht="12.75" hidden="false" customHeight="false" outlineLevel="0" collapsed="false">
      <c r="A17" s="24" t="s">
        <v>40</v>
      </c>
      <c r="B17" s="24"/>
      <c r="C17" s="24"/>
      <c r="D17" s="67" t="n">
        <f aca="false">D$4/-(_REVERSE)/_XFER_H/_SR_L/_RING*PI()*_DIA/63360*60</f>
        <v>-3.59472594799561</v>
      </c>
      <c r="E17" s="68" t="n">
        <f aca="false">E$4/-(_REVERSE)/_XFER_H/_SR_L/_RING*PI()*_DIA/63360*60</f>
        <v>-4.49340743499451</v>
      </c>
      <c r="F17" s="68" t="n">
        <f aca="false">F$4/-(_REVERSE)/_XFER_H/_SR_L/_RING*PI()*_DIA/63360*60</f>
        <v>-5.39208892199342</v>
      </c>
      <c r="G17" s="68" t="n">
        <f aca="false">G$4/-(_REVERSE)/_XFER_H/_SR_L/_RING*PI()*_DIA/63360*60</f>
        <v>-6.29077040899232</v>
      </c>
      <c r="H17" s="68" t="n">
        <f aca="false">H$4/-(_REVERSE)/_XFER_H/_SR_L/_RING*PI()*_DIA/63360*60</f>
        <v>-7.18945189599122</v>
      </c>
      <c r="I17" s="68" t="n">
        <f aca="false">I$4/-(_REVERSE)/_XFER_H/_SR_L/_RING*PI()*_DIA/63360*60</f>
        <v>-8.08813338299012</v>
      </c>
      <c r="J17" s="68" t="n">
        <f aca="false">J$4/-(_REVERSE)/_XFER_H/_SR_L/_RING*PI()*_DIA/63360*60</f>
        <v>-8.98681486998902</v>
      </c>
      <c r="K17" s="68" t="n">
        <f aca="false">K$4/-(_REVERSE)/_XFER_H/_SR_L/_RING*PI()*_DIA/63360*60</f>
        <v>-9.88549635698793</v>
      </c>
      <c r="L17" s="68" t="n">
        <f aca="false">L$4/-(_REVERSE)/_XFER_H/_SR_L/_RING*PI()*_DIA/63360*60</f>
        <v>-10.7841778439868</v>
      </c>
      <c r="M17" s="68" t="n">
        <f aca="false">M$4/-(_REVERSE)/_XFER_H/_SR_L/_RING*PI()*_DIA/63360*60</f>
        <v>-11.6828593309857</v>
      </c>
      <c r="N17" s="68" t="n">
        <f aca="false">N$4/-(_REVERSE)/_XFER_H/_SR_L/_RING*PI()*_DIA/63360*60</f>
        <v>-12.5815408179846</v>
      </c>
      <c r="O17" s="68" t="n">
        <f aca="false">O$4/-(_REVERSE)/_XFER_H/_SR_L/_RING*PI()*_DIA/63360*60</f>
        <v>-13.4802223049835</v>
      </c>
      <c r="P17" s="68" t="n">
        <f aca="false">P$4/-(_REVERSE)/_XFER_H/_SR_L/_RING*PI()*_DIA/63360*60</f>
        <v>-14.3789037919824</v>
      </c>
      <c r="Q17" s="68" t="n">
        <f aca="false">Q$4/-(_REVERSE)/_XFER_H/_SR_L/_RING*PI()*_DIA/63360*60</f>
        <v>-15.2775852789813</v>
      </c>
      <c r="R17" s="68" t="n">
        <f aca="false">R$4/-(_REVERSE)/_XFER_H/_SR_L/_RING*PI()*_DIA/63360*60</f>
        <v>-16.1762667659802</v>
      </c>
      <c r="S17" s="68" t="n">
        <f aca="false">S$4/-(_REVERSE)/_XFER_H/_SR_L/_RING*PI()*_DIA/63360*60</f>
        <v>-17.0749482529791</v>
      </c>
      <c r="T17" s="68" t="n">
        <f aca="false">T$4/-(_REVERSE)/_XFER_H/_SR_L/_RING*PI()*_DIA/63360*60</f>
        <v>-17.973629739978</v>
      </c>
      <c r="U17" s="68" t="n">
        <f aca="false">U$4/-(_REVERSE)/_XFER_H/_SR_L/_RING*PI()*_DIA/63360*60</f>
        <v>-18.872311226977</v>
      </c>
      <c r="V17" s="68" t="n">
        <f aca="false">V$4/-(_REVERSE)/_XFER_H/_SR_L/_RING*PI()*_DIA/63360*60</f>
        <v>-19.7709927139759</v>
      </c>
      <c r="W17" s="68" t="n">
        <f aca="false">W$4/-(_REVERSE)/_XFER_H/_SR_L/_RING*PI()*_DIA/63360*60</f>
        <v>-20.6696742009748</v>
      </c>
      <c r="X17" s="68" t="n">
        <f aca="false">X$4/-(_REVERSE)/_XFER_H/_SR_L/_RING*PI()*_DIA/63360*60</f>
        <v>-21.5683556879737</v>
      </c>
      <c r="Y17" s="68" t="n">
        <f aca="false">Y$4/-(_REVERSE)/_XFER_H/_SR_L/_RING*PI()*_DIA/63360*60</f>
        <v>-22.4670371749726</v>
      </c>
      <c r="Z17" s="68" t="n">
        <f aca="false">Z$4/-(_REVERSE)/_XFER_H/_SR_L/_RING*PI()*_DIA/63360*60</f>
        <v>-23.3657186619715</v>
      </c>
      <c r="AA17" s="68" t="n">
        <f aca="false">AA$4/-(_REVERSE)/_XFER_H/_SR_L/_RING*PI()*_DIA/63360*60</f>
        <v>-24.2644001489704</v>
      </c>
      <c r="AB17" s="68" t="n">
        <f aca="false">AB$4/-(_REVERSE)/_XFER_H/_SR_L/_RING*PI()*_DIA/63360*60</f>
        <v>-25.1630816359693</v>
      </c>
      <c r="AC17" s="68" t="n">
        <f aca="false">AC$4/-(_REVERSE)/_XFER_H/_SR_L/_RING*PI()*_DIA/63360*60</f>
        <v>-26.0617631229682</v>
      </c>
      <c r="AD17" s="69" t="n">
        <f aca="false">AD$4/-(_REVERSE)/_XFER_H/_SR_L/_RING*PI()*_DIA/63360*60</f>
        <v>-26.9604446099671</v>
      </c>
    </row>
    <row r="18" customFormat="false" ht="12.75" hidden="false" customHeight="false" outlineLevel="0" collapsed="false">
      <c r="A18" s="28" t="s">
        <v>41</v>
      </c>
      <c r="B18" s="28"/>
      <c r="C18" s="28"/>
      <c r="D18" s="61" t="n">
        <f aca="false">D$4/_FIRST/_XFER_H/_SR_L/_RING*PI()*_DIA/63360*60</f>
        <v>3.41164297255005</v>
      </c>
      <c r="E18" s="62" t="n">
        <f aca="false">E$4/_FIRST/_XFER_H/_SR_L/_RING*PI()*_DIA/63360*60</f>
        <v>4.26455371568756</v>
      </c>
      <c r="F18" s="62" t="n">
        <f aca="false">F$4/_FIRST/_XFER_H/_SR_L/_RING*PI()*_DIA/63360*60</f>
        <v>5.11746445882508</v>
      </c>
      <c r="G18" s="62" t="n">
        <f aca="false">G$4/_FIRST/_XFER_H/_SR_L/_RING*PI()*_DIA/63360*60</f>
        <v>5.97037520196259</v>
      </c>
      <c r="H18" s="62" t="n">
        <f aca="false">H$4/_FIRST/_XFER_H/_SR_L/_RING*PI()*_DIA/63360*60</f>
        <v>6.8232859451001</v>
      </c>
      <c r="I18" s="62" t="n">
        <f aca="false">I$4/_FIRST/_XFER_H/_SR_L/_RING*PI()*_DIA/63360*60</f>
        <v>7.67619668823761</v>
      </c>
      <c r="J18" s="62" t="n">
        <f aca="false">J$4/_FIRST/_XFER_H/_SR_L/_RING*PI()*_DIA/63360*60</f>
        <v>8.52910743137513</v>
      </c>
      <c r="K18" s="62" t="n">
        <f aca="false">K$4/_FIRST/_XFER_H/_SR_L/_RING*PI()*_DIA/63360*60</f>
        <v>9.38201817451264</v>
      </c>
      <c r="L18" s="62" t="n">
        <f aca="false">L$4/_FIRST/_XFER_H/_SR_L/_RING*PI()*_DIA/63360*60</f>
        <v>10.2349289176502</v>
      </c>
      <c r="M18" s="62" t="n">
        <f aca="false">M$4/_FIRST/_XFER_H/_SR_L/_RING*PI()*_DIA/63360*60</f>
        <v>11.0878396607877</v>
      </c>
      <c r="N18" s="62" t="n">
        <f aca="false">N$4/_FIRST/_XFER_H/_SR_L/_RING*PI()*_DIA/63360*60</f>
        <v>11.9407504039252</v>
      </c>
      <c r="O18" s="62" t="n">
        <f aca="false">O$4/_FIRST/_XFER_H/_SR_L/_RING*PI()*_DIA/63360*60</f>
        <v>12.7936611470627</v>
      </c>
      <c r="P18" s="62" t="n">
        <f aca="false">P$4/_FIRST/_XFER_H/_SR_L/_RING*PI()*_DIA/63360*60</f>
        <v>13.6465718902002</v>
      </c>
      <c r="Q18" s="62" t="n">
        <f aca="false">Q$4/_FIRST/_XFER_H/_SR_L/_RING*PI()*_DIA/63360*60</f>
        <v>14.4994826333377</v>
      </c>
      <c r="R18" s="62" t="n">
        <f aca="false">R$4/_FIRST/_XFER_H/_SR_L/_RING*PI()*_DIA/63360*60</f>
        <v>15.3523933764752</v>
      </c>
      <c r="S18" s="62" t="n">
        <f aca="false">S$4/_FIRST/_XFER_H/_SR_L/_RING*PI()*_DIA/63360*60</f>
        <v>16.2053041196127</v>
      </c>
      <c r="T18" s="62" t="n">
        <f aca="false">T$4/_FIRST/_XFER_H/_SR_L/_RING*PI()*_DIA/63360*60</f>
        <v>17.0582148627503</v>
      </c>
      <c r="U18" s="62" t="n">
        <f aca="false">U$4/_FIRST/_XFER_H/_SR_L/_RING*PI()*_DIA/63360*60</f>
        <v>17.9111256058878</v>
      </c>
      <c r="V18" s="62" t="n">
        <f aca="false">V$4/_FIRST/_XFER_H/_SR_L/_RING*PI()*_DIA/63360*60</f>
        <v>18.7640363490253</v>
      </c>
      <c r="W18" s="62" t="n">
        <f aca="false">W$4/_FIRST/_XFER_H/_SR_L/_RING*PI()*_DIA/63360*60</f>
        <v>19.6169470921628</v>
      </c>
      <c r="X18" s="62" t="n">
        <f aca="false">X$4/_FIRST/_XFER_H/_SR_L/_RING*PI()*_DIA/63360*60</f>
        <v>20.4698578353003</v>
      </c>
      <c r="Y18" s="62" t="n">
        <f aca="false">Y$4/_FIRST/_XFER_H/_SR_L/_RING*PI()*_DIA/63360*60</f>
        <v>21.3227685784378</v>
      </c>
      <c r="Z18" s="62" t="n">
        <f aca="false">Z$4/_FIRST/_XFER_H/_SR_L/_RING*PI()*_DIA/63360*60</f>
        <v>22.1756793215753</v>
      </c>
      <c r="AA18" s="62" t="n">
        <f aca="false">AA$4/_FIRST/_XFER_H/_SR_L/_RING*PI()*_DIA/63360*60</f>
        <v>23.0285900647128</v>
      </c>
      <c r="AB18" s="62" t="n">
        <f aca="false">AB$4/_FIRST/_XFER_H/_SR_L/_RING*PI()*_DIA/63360*60</f>
        <v>23.8815008078504</v>
      </c>
      <c r="AC18" s="62" t="n">
        <f aca="false">AC$4/_FIRST/_XFER_H/_SR_L/_RING*PI()*_DIA/63360*60</f>
        <v>24.7344115509879</v>
      </c>
      <c r="AD18" s="63" t="n">
        <f aca="false">AD$4/_FIRST/_XFER_H/_SR_L/_RING*PI()*_DIA/63360*60</f>
        <v>25.5873222941254</v>
      </c>
    </row>
    <row r="19" customFormat="false" ht="12.75" hidden="false" customHeight="false" outlineLevel="0" collapsed="false">
      <c r="A19" s="28" t="s">
        <v>42</v>
      </c>
      <c r="B19" s="28"/>
      <c r="C19" s="28"/>
      <c r="D19" s="61" t="n">
        <f aca="false">D$4/_SECOND/_XFER_H/_SR_L/_RING*PI()*_DIA/63360*60</f>
        <v>6.39923992591309</v>
      </c>
      <c r="E19" s="62" t="n">
        <f aca="false">E$4/_SECOND/_XFER_H/_SR_L/_RING*PI()*_DIA/63360*60</f>
        <v>7.99904990739136</v>
      </c>
      <c r="F19" s="62" t="n">
        <f aca="false">F$4/_SECOND/_XFER_H/_SR_L/_RING*PI()*_DIA/63360*60</f>
        <v>9.59885988886963</v>
      </c>
      <c r="G19" s="62" t="n">
        <f aca="false">G$4/_SECOND/_XFER_H/_SR_L/_RING*PI()*_DIA/63360*60</f>
        <v>11.1986698703479</v>
      </c>
      <c r="H19" s="62" t="n">
        <f aca="false">H$4/_SECOND/_XFER_H/_SR_L/_RING*PI()*_DIA/63360*60</f>
        <v>12.7984798518262</v>
      </c>
      <c r="I19" s="62" t="n">
        <f aca="false">I$4/_SECOND/_XFER_H/_SR_L/_RING*PI()*_DIA/63360*60</f>
        <v>14.3982898333045</v>
      </c>
      <c r="J19" s="62" t="n">
        <f aca="false">J$4/_SECOND/_XFER_H/_SR_L/_RING*PI()*_DIA/63360*60</f>
        <v>15.9980998147827</v>
      </c>
      <c r="K19" s="62" t="n">
        <f aca="false">K$4/_SECOND/_XFER_H/_SR_L/_RING*PI()*_DIA/63360*60</f>
        <v>17.597909796261</v>
      </c>
      <c r="L19" s="62" t="n">
        <f aca="false">L$4/_SECOND/_XFER_H/_SR_L/_RING*PI()*_DIA/63360*60</f>
        <v>19.1977197777393</v>
      </c>
      <c r="M19" s="62" t="n">
        <f aca="false">M$4/_SECOND/_XFER_H/_SR_L/_RING*PI()*_DIA/63360*60</f>
        <v>20.7975297592175</v>
      </c>
      <c r="N19" s="62" t="n">
        <f aca="false">N$4/_SECOND/_XFER_H/_SR_L/_RING*PI()*_DIA/63360*60</f>
        <v>22.3973397406958</v>
      </c>
      <c r="O19" s="62" t="n">
        <f aca="false">O$4/_SECOND/_XFER_H/_SR_L/_RING*PI()*_DIA/63360*60</f>
        <v>23.9971497221741</v>
      </c>
      <c r="P19" s="62" t="n">
        <f aca="false">P$4/_SECOND/_XFER_H/_SR_L/_RING*PI()*_DIA/63360*60</f>
        <v>25.5969597036524</v>
      </c>
      <c r="Q19" s="62" t="n">
        <f aca="false">Q$4/_SECOND/_XFER_H/_SR_L/_RING*PI()*_DIA/63360*60</f>
        <v>27.1967696851306</v>
      </c>
      <c r="R19" s="62" t="n">
        <f aca="false">R$4/_SECOND/_XFER_H/_SR_L/_RING*PI()*_DIA/63360*60</f>
        <v>28.7965796666089</v>
      </c>
      <c r="S19" s="62" t="n">
        <f aca="false">S$4/_SECOND/_XFER_H/_SR_L/_RING*PI()*_DIA/63360*60</f>
        <v>30.3963896480872</v>
      </c>
      <c r="T19" s="62" t="n">
        <f aca="false">T$4/_SECOND/_XFER_H/_SR_L/_RING*PI()*_DIA/63360*60</f>
        <v>31.9961996295654</v>
      </c>
      <c r="U19" s="62" t="n">
        <f aca="false">U$4/_SECOND/_XFER_H/_SR_L/_RING*PI()*_DIA/63360*60</f>
        <v>33.5960096110437</v>
      </c>
      <c r="V19" s="62" t="n">
        <f aca="false">V$4/_SECOND/_XFER_H/_SR_L/_RING*PI()*_DIA/63360*60</f>
        <v>35.195819592522</v>
      </c>
      <c r="W19" s="62" t="n">
        <f aca="false">W$4/_SECOND/_XFER_H/_SR_L/_RING*PI()*_DIA/63360*60</f>
        <v>36.7956295740003</v>
      </c>
      <c r="X19" s="62" t="n">
        <f aca="false">X$4/_SECOND/_XFER_H/_SR_L/_RING*PI()*_DIA/63360*60</f>
        <v>38.3954395554785</v>
      </c>
      <c r="Y19" s="62" t="n">
        <f aca="false">Y$4/_SECOND/_XFER_H/_SR_L/_RING*PI()*_DIA/63360*60</f>
        <v>39.9952495369568</v>
      </c>
      <c r="Z19" s="62" t="n">
        <f aca="false">Z$4/_SECOND/_XFER_H/_SR_L/_RING*PI()*_DIA/63360*60</f>
        <v>41.5950595184351</v>
      </c>
      <c r="AA19" s="62" t="n">
        <f aca="false">AA$4/_SECOND/_XFER_H/_SR_L/_RING*PI()*_DIA/63360*60</f>
        <v>43.1948694999134</v>
      </c>
      <c r="AB19" s="62" t="n">
        <f aca="false">AB$4/_SECOND/_XFER_H/_SR_L/_RING*PI()*_DIA/63360*60</f>
        <v>44.7946794813916</v>
      </c>
      <c r="AC19" s="62" t="n">
        <f aca="false">AC$4/_SECOND/_XFER_H/_SR_L/_RING*PI()*_DIA/63360*60</f>
        <v>46.3944894628699</v>
      </c>
      <c r="AD19" s="63" t="n">
        <f aca="false">AD$4/_SECOND/_XFER_H/_SR_L/_RING*PI()*_DIA/63360*60</f>
        <v>47.9942994443482</v>
      </c>
    </row>
    <row r="20" customFormat="false" ht="12.75" hidden="false" customHeight="false" outlineLevel="0" collapsed="false">
      <c r="A20" s="28" t="s">
        <v>43</v>
      </c>
      <c r="B20" s="28"/>
      <c r="C20" s="28"/>
      <c r="D20" s="61" t="n">
        <f aca="false">D$4/_THIRD/_XFER_H/_SR_L/_RING*PI()*_DIA/63360*60</f>
        <v>8.7556712127567</v>
      </c>
      <c r="E20" s="62" t="n">
        <f aca="false">E$4/_THIRD/_XFER_H/_SR_L/_RING*PI()*_DIA/63360*60</f>
        <v>10.9445890159459</v>
      </c>
      <c r="F20" s="62" t="n">
        <f aca="false">F$4/_THIRD/_XFER_H/_SR_L/_RING*PI()*_DIA/63360*60</f>
        <v>13.1335068191351</v>
      </c>
      <c r="G20" s="62" t="n">
        <f aca="false">G$4/_THIRD/_XFER_H/_SR_L/_RING*PI()*_DIA/63360*60</f>
        <v>15.3224246223242</v>
      </c>
      <c r="H20" s="62" t="n">
        <f aca="false">H$4/_THIRD/_XFER_H/_SR_L/_RING*PI()*_DIA/63360*60</f>
        <v>17.5113424255134</v>
      </c>
      <c r="I20" s="62" t="n">
        <f aca="false">I$4/_THIRD/_XFER_H/_SR_L/_RING*PI()*_DIA/63360*60</f>
        <v>19.7002602287026</v>
      </c>
      <c r="J20" s="62" t="n">
        <f aca="false">J$4/_THIRD/_XFER_H/_SR_L/_RING*PI()*_DIA/63360*60</f>
        <v>21.8891780318918</v>
      </c>
      <c r="K20" s="62" t="n">
        <f aca="false">K$4/_THIRD/_XFER_H/_SR_L/_RING*PI()*_DIA/63360*60</f>
        <v>24.0780958350809</v>
      </c>
      <c r="L20" s="62" t="n">
        <f aca="false">L$4/_THIRD/_XFER_H/_SR_L/_RING*PI()*_DIA/63360*60</f>
        <v>26.2670136382701</v>
      </c>
      <c r="M20" s="62" t="n">
        <f aca="false">M$4/_THIRD/_XFER_H/_SR_L/_RING*PI()*_DIA/63360*60</f>
        <v>28.4559314414593</v>
      </c>
      <c r="N20" s="62" t="n">
        <f aca="false">N$4/_THIRD/_XFER_H/_SR_L/_RING*PI()*_DIA/63360*60</f>
        <v>30.6448492446485</v>
      </c>
      <c r="O20" s="62" t="n">
        <f aca="false">O$4/_THIRD/_XFER_H/_SR_L/_RING*PI()*_DIA/63360*60</f>
        <v>32.8337670478376</v>
      </c>
      <c r="P20" s="62" t="n">
        <f aca="false">P$4/_THIRD/_XFER_H/_SR_L/_RING*PI()*_DIA/63360*60</f>
        <v>35.0226848510268</v>
      </c>
      <c r="Q20" s="62" t="n">
        <f aca="false">Q$4/_THIRD/_XFER_H/_SR_L/_RING*PI()*_DIA/63360*60</f>
        <v>37.211602654216</v>
      </c>
      <c r="R20" s="62" t="n">
        <f aca="false">R$4/_THIRD/_XFER_H/_SR_L/_RING*PI()*_DIA/63360*60</f>
        <v>39.4005204574051</v>
      </c>
      <c r="S20" s="62" t="n">
        <f aca="false">S$4/_THIRD/_XFER_H/_SR_L/_RING*PI()*_DIA/63360*60</f>
        <v>41.5894382605943</v>
      </c>
      <c r="T20" s="62" t="n">
        <f aca="false">T$4/_THIRD/_XFER_H/_SR_L/_RING*PI()*_DIA/63360*60</f>
        <v>43.7783560637835</v>
      </c>
      <c r="U20" s="62" t="n">
        <f aca="false">U$4/_THIRD/_XFER_H/_SR_L/_RING*PI()*_DIA/63360*60</f>
        <v>45.9672738669727</v>
      </c>
      <c r="V20" s="62" t="n">
        <f aca="false">V$4/_THIRD/_XFER_H/_SR_L/_RING*PI()*_DIA/63360*60</f>
        <v>48.1561916701619</v>
      </c>
      <c r="W20" s="62" t="n">
        <f aca="false">W$4/_THIRD/_XFER_H/_SR_L/_RING*PI()*_DIA/63360*60</f>
        <v>50.345109473351</v>
      </c>
      <c r="X20" s="62" t="n">
        <f aca="false">X$4/_THIRD/_XFER_H/_SR_L/_RING*PI()*_DIA/63360*60</f>
        <v>52.5340272765402</v>
      </c>
      <c r="Y20" s="62" t="n">
        <f aca="false">Y$4/_THIRD/_XFER_H/_SR_L/_RING*PI()*_DIA/63360*60</f>
        <v>54.7229450797294</v>
      </c>
      <c r="Z20" s="62" t="n">
        <f aca="false">Z$4/_THIRD/_XFER_H/_SR_L/_RING*PI()*_DIA/63360*60</f>
        <v>56.9118628829185</v>
      </c>
      <c r="AA20" s="62" t="n">
        <f aca="false">AA$4/_THIRD/_XFER_H/_SR_L/_RING*PI()*_DIA/63360*60</f>
        <v>59.1007806861077</v>
      </c>
      <c r="AB20" s="62" t="n">
        <f aca="false">AB$4/_THIRD/_XFER_H/_SR_L/_RING*PI()*_DIA/63360*60</f>
        <v>61.2896984892969</v>
      </c>
      <c r="AC20" s="62" t="n">
        <f aca="false">AC$4/_THIRD/_XFER_H/_SR_L/_RING*PI()*_DIA/63360*60</f>
        <v>63.4786162924861</v>
      </c>
      <c r="AD20" s="63" t="n">
        <f aca="false">AD$4/_THIRD/_XFER_H/_SR_L/_RING*PI()*_DIA/63360*60</f>
        <v>65.6675340956752</v>
      </c>
    </row>
    <row r="21" customFormat="false" ht="12.75" hidden="false" customHeight="false" outlineLevel="0" collapsed="false">
      <c r="A21" s="28" t="s">
        <v>44</v>
      </c>
      <c r="B21" s="28"/>
      <c r="C21" s="28"/>
      <c r="D21" s="61" t="n">
        <f aca="false">D$4/_FOURTH/_XFER_H/_SR_L/_RING*PI()*_DIA/63360*60</f>
        <v>12.4593201357528</v>
      </c>
      <c r="E21" s="62" t="n">
        <f aca="false">E$4/_FOURTH/_XFER_H/_SR_L/_RING*PI()*_DIA/63360*60</f>
        <v>15.574150169691</v>
      </c>
      <c r="F21" s="62" t="n">
        <f aca="false">F$4/_FOURTH/_XFER_H/_SR_L/_RING*PI()*_DIA/63360*60</f>
        <v>18.6889802036292</v>
      </c>
      <c r="G21" s="62" t="n">
        <f aca="false">G$4/_FOURTH/_XFER_H/_SR_L/_RING*PI()*_DIA/63360*60</f>
        <v>21.8038102375674</v>
      </c>
      <c r="H21" s="62" t="n">
        <f aca="false">H$4/_FOURTH/_XFER_H/_SR_L/_RING*PI()*_DIA/63360*60</f>
        <v>24.9186402715056</v>
      </c>
      <c r="I21" s="62" t="n">
        <f aca="false">I$4/_FOURTH/_XFER_H/_SR_L/_RING*PI()*_DIA/63360*60</f>
        <v>28.0334703054438</v>
      </c>
      <c r="J21" s="62" t="n">
        <f aca="false">J$4/_FOURTH/_XFER_H/_SR_L/_RING*PI()*_DIA/63360*60</f>
        <v>31.148300339382</v>
      </c>
      <c r="K21" s="62" t="n">
        <f aca="false">K$4/_FOURTH/_XFER_H/_SR_L/_RING*PI()*_DIA/63360*60</f>
        <v>34.2631303733202</v>
      </c>
      <c r="L21" s="62" t="n">
        <f aca="false">L$4/_FOURTH/_XFER_H/_SR_L/_RING*PI()*_DIA/63360*60</f>
        <v>37.3779604072584</v>
      </c>
      <c r="M21" s="62" t="n">
        <f aca="false">M$4/_FOURTH/_XFER_H/_SR_L/_RING*PI()*_DIA/63360*60</f>
        <v>40.4927904411966</v>
      </c>
      <c r="N21" s="62" t="n">
        <f aca="false">N$4/_FOURTH/_XFER_H/_SR_L/_RING*PI()*_DIA/63360*60</f>
        <v>43.6076204751348</v>
      </c>
      <c r="O21" s="62" t="n">
        <f aca="false">O$4/_FOURTH/_XFER_H/_SR_L/_RING*PI()*_DIA/63360*60</f>
        <v>46.7224505090729</v>
      </c>
      <c r="P21" s="62" t="n">
        <f aca="false">P$4/_FOURTH/_XFER_H/_SR_L/_RING*PI()*_DIA/63360*60</f>
        <v>49.8372805430111</v>
      </c>
      <c r="Q21" s="62" t="n">
        <f aca="false">Q$4/_FOURTH/_XFER_H/_SR_L/_RING*PI()*_DIA/63360*60</f>
        <v>52.9521105769493</v>
      </c>
      <c r="R21" s="62" t="n">
        <f aca="false">R$4/_FOURTH/_XFER_H/_SR_L/_RING*PI()*_DIA/63360*60</f>
        <v>56.0669406108875</v>
      </c>
      <c r="S21" s="62" t="n">
        <f aca="false">S$4/_FOURTH/_XFER_H/_SR_L/_RING*PI()*_DIA/63360*60</f>
        <v>59.1817706448257</v>
      </c>
      <c r="T21" s="62" t="n">
        <f aca="false">T$4/_FOURTH/_XFER_H/_SR_L/_RING*PI()*_DIA/63360*60</f>
        <v>62.2966006787639</v>
      </c>
      <c r="U21" s="62" t="n">
        <f aca="false">U$4/_FOURTH/_XFER_H/_SR_L/_RING*PI()*_DIA/63360*60</f>
        <v>65.4114307127021</v>
      </c>
      <c r="V21" s="62" t="n">
        <f aca="false">V$4/_FOURTH/_XFER_H/_SR_L/_RING*PI()*_DIA/63360*60</f>
        <v>68.5262607466403</v>
      </c>
      <c r="W21" s="62" t="n">
        <f aca="false">W$4/_FOURTH/_XFER_H/_SR_L/_RING*PI()*_DIA/63360*60</f>
        <v>71.6410907805785</v>
      </c>
      <c r="X21" s="62" t="n">
        <f aca="false">X$4/_FOURTH/_XFER_H/_SR_L/_RING*PI()*_DIA/63360*60</f>
        <v>74.7559208145167</v>
      </c>
      <c r="Y21" s="62" t="n">
        <f aca="false">Y$4/_FOURTH/_XFER_H/_SR_L/_RING*PI()*_DIA/63360*60</f>
        <v>77.8707508484549</v>
      </c>
      <c r="Z21" s="62" t="n">
        <f aca="false">Z$4/_FOURTH/_XFER_H/_SR_L/_RING*PI()*_DIA/63360*60</f>
        <v>80.9855808823931</v>
      </c>
      <c r="AA21" s="62" t="n">
        <f aca="false">AA$4/_FOURTH/_XFER_H/_SR_L/_RING*PI()*_DIA/63360*60</f>
        <v>84.1004109163313</v>
      </c>
      <c r="AB21" s="62" t="n">
        <f aca="false">AB$4/_FOURTH/_XFER_H/_SR_L/_RING*PI()*_DIA/63360*60</f>
        <v>87.2152409502695</v>
      </c>
      <c r="AC21" s="62" t="n">
        <f aca="false">AC$4/_FOURTH/_XFER_H/_SR_L/_RING*PI()*_DIA/63360*60</f>
        <v>90.3300709842077</v>
      </c>
      <c r="AD21" s="63" t="n">
        <f aca="false">AD$4/_FOURTH/_XFER_H/_SR_L/_RING*PI()*_DIA/63360*60</f>
        <v>93.4449010181459</v>
      </c>
    </row>
    <row r="22" customFormat="false" ht="13.5" hidden="false" customHeight="false" outlineLevel="0" collapsed="false">
      <c r="A22" s="32" t="s">
        <v>45</v>
      </c>
      <c r="B22" s="32"/>
      <c r="C22" s="32"/>
      <c r="D22" s="64" t="n">
        <f aca="false">D$4/_FIFTH/_XFER_H/_SR_L/_RING*PI()*_DIA/63360*60</f>
        <v>14.4205094163805</v>
      </c>
      <c r="E22" s="65" t="n">
        <f aca="false">E$4/_FIFTH/_XFER_H/_SR_L/_RING*PI()*_DIA/63360*60</f>
        <v>18.0256367704757</v>
      </c>
      <c r="F22" s="65" t="n">
        <f aca="false">F$4/_FIFTH/_XFER_H/_SR_L/_RING*PI()*_DIA/63360*60</f>
        <v>21.6307641245708</v>
      </c>
      <c r="G22" s="65" t="n">
        <f aca="false">G$4/_FIFTH/_XFER_H/_SR_L/_RING*PI()*_DIA/63360*60</f>
        <v>25.2358914786659</v>
      </c>
      <c r="H22" s="65" t="n">
        <f aca="false">H$4/_FIFTH/_XFER_H/_SR_L/_RING*PI()*_DIA/63360*60</f>
        <v>28.8410188327611</v>
      </c>
      <c r="I22" s="65" t="n">
        <f aca="false">I$4/_FIFTH/_XFER_H/_SR_L/_RING*PI()*_DIA/63360*60</f>
        <v>32.4461461868562</v>
      </c>
      <c r="J22" s="65" t="n">
        <f aca="false">J$4/_FIFTH/_XFER_H/_SR_L/_RING*PI()*_DIA/63360*60</f>
        <v>36.0512735409514</v>
      </c>
      <c r="K22" s="65" t="n">
        <f aca="false">K$4/_FIFTH/_XFER_H/_SR_L/_RING*PI()*_DIA/63360*60</f>
        <v>39.6564008950465</v>
      </c>
      <c r="L22" s="65" t="n">
        <f aca="false">L$4/_FIFTH/_XFER_H/_SR_L/_RING*PI()*_DIA/63360*60</f>
        <v>43.2615282491416</v>
      </c>
      <c r="M22" s="65" t="n">
        <f aca="false">M$4/_FIFTH/_XFER_H/_SR_L/_RING*PI()*_DIA/63360*60</f>
        <v>46.8666556032367</v>
      </c>
      <c r="N22" s="65" t="n">
        <f aca="false">N$4/_FIFTH/_XFER_H/_SR_L/_RING*PI()*_DIA/63360*60</f>
        <v>50.4717829573319</v>
      </c>
      <c r="O22" s="65" t="n">
        <f aca="false">O$4/_FIFTH/_XFER_H/_SR_L/_RING*PI()*_DIA/63360*60</f>
        <v>54.076910311427</v>
      </c>
      <c r="P22" s="65" t="n">
        <f aca="false">P$4/_FIFTH/_XFER_H/_SR_L/_RING*PI()*_DIA/63360*60</f>
        <v>57.6820376655222</v>
      </c>
      <c r="Q22" s="65" t="n">
        <f aca="false">Q$4/_FIFTH/_XFER_H/_SR_L/_RING*PI()*_DIA/63360*60</f>
        <v>61.2871650196173</v>
      </c>
      <c r="R22" s="65" t="n">
        <f aca="false">R$4/_FIFTH/_XFER_H/_SR_L/_RING*PI()*_DIA/63360*60</f>
        <v>64.8922923737124</v>
      </c>
      <c r="S22" s="65" t="n">
        <f aca="false">S$4/_FIFTH/_XFER_H/_SR_L/_RING*PI()*_DIA/63360*60</f>
        <v>68.4974197278075</v>
      </c>
      <c r="T22" s="65" t="n">
        <f aca="false">T$4/_FIFTH/_XFER_H/_SR_L/_RING*PI()*_DIA/63360*60</f>
        <v>72.1025470819027</v>
      </c>
      <c r="U22" s="65" t="n">
        <f aca="false">U$4/_FIFTH/_XFER_H/_SR_L/_RING*PI()*_DIA/63360*60</f>
        <v>75.7076744359978</v>
      </c>
      <c r="V22" s="65" t="n">
        <f aca="false">V$4/_FIFTH/_XFER_H/_SR_L/_RING*PI()*_DIA/63360*60</f>
        <v>79.312801790093</v>
      </c>
      <c r="W22" s="65" t="n">
        <f aca="false">W$4/_FIFTH/_XFER_H/_SR_L/_RING*PI()*_DIA/63360*60</f>
        <v>82.9179291441881</v>
      </c>
      <c r="X22" s="65" t="n">
        <f aca="false">X$4/_FIFTH/_XFER_H/_SR_L/_RING*PI()*_DIA/63360*60</f>
        <v>86.5230564982832</v>
      </c>
      <c r="Y22" s="65" t="n">
        <f aca="false">Y$4/_FIFTH/_XFER_H/_SR_L/_RING*PI()*_DIA/63360*60</f>
        <v>90.1281838523784</v>
      </c>
      <c r="Z22" s="65" t="n">
        <f aca="false">Z$4/_FIFTH/_XFER_H/_SR_L/_RING*PI()*_DIA/63360*60</f>
        <v>93.7333112064735</v>
      </c>
      <c r="AA22" s="65" t="n">
        <f aca="false">AA$4/_FIFTH/_XFER_H/_SR_L/_RING*PI()*_DIA/63360*60</f>
        <v>97.3384385605686</v>
      </c>
      <c r="AB22" s="65" t="n">
        <f aca="false">AB$4/_FIFTH/_XFER_H/_SR_L/_RING*PI()*_DIA/63360*60</f>
        <v>100.943565914664</v>
      </c>
      <c r="AC22" s="65" t="n">
        <f aca="false">AC$4/_FIFTH/_XFER_H/_SR_L/_RING*PI()*_DIA/63360*60</f>
        <v>104.548693268759</v>
      </c>
      <c r="AD22" s="66" t="n">
        <f aca="false">AD$4/_FIFTH/_XFER_H/_SR_L/_RING*PI()*_DIA/63360*60</f>
        <v>108.153820622854</v>
      </c>
    </row>
    <row r="23" customFormat="false" ht="12.75" hidden="false" customHeight="false" outlineLevel="0" collapsed="false">
      <c r="A23" s="24" t="s">
        <v>46</v>
      </c>
      <c r="B23" s="24"/>
      <c r="C23" s="24"/>
      <c r="D23" s="67" t="n">
        <f aca="false">D$4/-(_REVERSE)/_XFER_L/_SR_L/_RING*PI()*_DIA/63360*60</f>
        <v>-0.934628746478859</v>
      </c>
      <c r="E23" s="68" t="n">
        <f aca="false">E$4/-(_REVERSE)/_XFER_L/_SR_L/_RING*PI()*_DIA/63360*60</f>
        <v>-1.16828593309857</v>
      </c>
      <c r="F23" s="68" t="n">
        <f aca="false">F$4/-(_REVERSE)/_XFER_L/_SR_L/_RING*PI()*_DIA/63360*60</f>
        <v>-1.40194311971829</v>
      </c>
      <c r="G23" s="68" t="n">
        <f aca="false">G$4/-(_REVERSE)/_XFER_L/_SR_L/_RING*PI()*_DIA/63360*60</f>
        <v>-1.635600306338</v>
      </c>
      <c r="H23" s="68" t="n">
        <f aca="false">H$4/-(_REVERSE)/_XFER_L/_SR_L/_RING*PI()*_DIA/63360*60</f>
        <v>-1.86925749295772</v>
      </c>
      <c r="I23" s="68" t="n">
        <f aca="false">I$4/-(_REVERSE)/_XFER_L/_SR_L/_RING*PI()*_DIA/63360*60</f>
        <v>-2.10291467957743</v>
      </c>
      <c r="J23" s="68" t="n">
        <f aca="false">J$4/-(_REVERSE)/_XFER_L/_SR_L/_RING*PI()*_DIA/63360*60</f>
        <v>-2.33657186619715</v>
      </c>
      <c r="K23" s="68" t="n">
        <f aca="false">K$4/-(_REVERSE)/_XFER_L/_SR_L/_RING*PI()*_DIA/63360*60</f>
        <v>-2.57022905281686</v>
      </c>
      <c r="L23" s="68" t="n">
        <f aca="false">L$4/-(_REVERSE)/_XFER_L/_SR_L/_RING*PI()*_DIA/63360*60</f>
        <v>-2.80388623943658</v>
      </c>
      <c r="M23" s="68" t="n">
        <f aca="false">M$4/-(_REVERSE)/_XFER_L/_SR_L/_RING*PI()*_DIA/63360*60</f>
        <v>-3.03754342605629</v>
      </c>
      <c r="N23" s="68" t="n">
        <f aca="false">N$4/-(_REVERSE)/_XFER_L/_SR_L/_RING*PI()*_DIA/63360*60</f>
        <v>-3.27120061267601</v>
      </c>
      <c r="O23" s="68" t="n">
        <f aca="false">O$4/-(_REVERSE)/_XFER_L/_SR_L/_RING*PI()*_DIA/63360*60</f>
        <v>-3.50485779929572</v>
      </c>
      <c r="P23" s="68" t="n">
        <f aca="false">P$4/-(_REVERSE)/_XFER_L/_SR_L/_RING*PI()*_DIA/63360*60</f>
        <v>-3.73851498591543</v>
      </c>
      <c r="Q23" s="68" t="n">
        <f aca="false">Q$4/-(_REVERSE)/_XFER_L/_SR_L/_RING*PI()*_DIA/63360*60</f>
        <v>-3.97217217253515</v>
      </c>
      <c r="R23" s="68" t="n">
        <f aca="false">R$4/-(_REVERSE)/_XFER_L/_SR_L/_RING*PI()*_DIA/63360*60</f>
        <v>-4.20582935915486</v>
      </c>
      <c r="S23" s="68" t="n">
        <f aca="false">S$4/-(_REVERSE)/_XFER_L/_SR_L/_RING*PI()*_DIA/63360*60</f>
        <v>-4.43948654577458</v>
      </c>
      <c r="T23" s="68" t="n">
        <f aca="false">T$4/-(_REVERSE)/_XFER_L/_SR_L/_RING*PI()*_DIA/63360*60</f>
        <v>-4.67314373239429</v>
      </c>
      <c r="U23" s="68" t="n">
        <f aca="false">U$4/-(_REVERSE)/_XFER_L/_SR_L/_RING*PI()*_DIA/63360*60</f>
        <v>-4.90680091901401</v>
      </c>
      <c r="V23" s="68" t="n">
        <f aca="false">V$4/-(_REVERSE)/_XFER_L/_SR_L/_RING*PI()*_DIA/63360*60</f>
        <v>-5.14045810563372</v>
      </c>
      <c r="W23" s="68" t="n">
        <f aca="false">W$4/-(_REVERSE)/_XFER_L/_SR_L/_RING*PI()*_DIA/63360*60</f>
        <v>-5.37411529225344</v>
      </c>
      <c r="X23" s="68" t="n">
        <f aca="false">X$4/-(_REVERSE)/_XFER_L/_SR_L/_RING*PI()*_DIA/63360*60</f>
        <v>-5.60777247887315</v>
      </c>
      <c r="Y23" s="68" t="n">
        <f aca="false">Y$4/-(_REVERSE)/_XFER_L/_SR_L/_RING*PI()*_DIA/63360*60</f>
        <v>-5.84142966549287</v>
      </c>
      <c r="Z23" s="68" t="n">
        <f aca="false">Z$4/-(_REVERSE)/_XFER_L/_SR_L/_RING*PI()*_DIA/63360*60</f>
        <v>-6.07508685211258</v>
      </c>
      <c r="AA23" s="68" t="n">
        <f aca="false">AA$4/-(_REVERSE)/_XFER_L/_SR_L/_RING*PI()*_DIA/63360*60</f>
        <v>-6.3087440387323</v>
      </c>
      <c r="AB23" s="68" t="n">
        <f aca="false">AB$4/-(_REVERSE)/_XFER_L/_SR_L/_RING*PI()*_DIA/63360*60</f>
        <v>-6.54240122535201</v>
      </c>
      <c r="AC23" s="68" t="n">
        <f aca="false">AC$4/-(_REVERSE)/_XFER_L/_SR_L/_RING*PI()*_DIA/63360*60</f>
        <v>-6.77605841197173</v>
      </c>
      <c r="AD23" s="69" t="n">
        <f aca="false">AD$4/-(_REVERSE)/_XFER_L/_SR_L/_RING*PI()*_DIA/63360*60</f>
        <v>-7.00971559859144</v>
      </c>
    </row>
    <row r="24" customFormat="false" ht="12.75" hidden="false" customHeight="false" outlineLevel="0" collapsed="false">
      <c r="A24" s="28" t="s">
        <v>47</v>
      </c>
      <c r="B24" s="28"/>
      <c r="C24" s="28"/>
      <c r="D24" s="61" t="n">
        <f aca="false">D$4/_FIRST/_XFER_L/_SR_L/_RING*PI()*_DIA/63360*60</f>
        <v>0.887027172863013</v>
      </c>
      <c r="E24" s="62" t="n">
        <f aca="false">E$4/_FIRST/_XFER_L/_SR_L/_RING*PI()*_DIA/63360*60</f>
        <v>1.10878396607877</v>
      </c>
      <c r="F24" s="62" t="n">
        <f aca="false">F$4/_FIRST/_XFER_L/_SR_L/_RING*PI()*_DIA/63360*60</f>
        <v>1.33054075929452</v>
      </c>
      <c r="G24" s="62" t="n">
        <f aca="false">G$4/_FIRST/_XFER_L/_SR_L/_RING*PI()*_DIA/63360*60</f>
        <v>1.55229755251027</v>
      </c>
      <c r="H24" s="62" t="n">
        <f aca="false">H$4/_FIRST/_XFER_L/_SR_L/_RING*PI()*_DIA/63360*60</f>
        <v>1.77405434572603</v>
      </c>
      <c r="I24" s="62" t="n">
        <f aca="false">I$4/_FIRST/_XFER_L/_SR_L/_RING*PI()*_DIA/63360*60</f>
        <v>1.99581113894178</v>
      </c>
      <c r="J24" s="62" t="n">
        <f aca="false">J$4/_FIRST/_XFER_L/_SR_L/_RING*PI()*_DIA/63360*60</f>
        <v>2.21756793215753</v>
      </c>
      <c r="K24" s="62" t="n">
        <f aca="false">K$4/_FIRST/_XFER_L/_SR_L/_RING*PI()*_DIA/63360*60</f>
        <v>2.43932472537329</v>
      </c>
      <c r="L24" s="62" t="n">
        <f aca="false">L$4/_FIRST/_XFER_L/_SR_L/_RING*PI()*_DIA/63360*60</f>
        <v>2.66108151858904</v>
      </c>
      <c r="M24" s="62" t="n">
        <f aca="false">M$4/_FIRST/_XFER_L/_SR_L/_RING*PI()*_DIA/63360*60</f>
        <v>2.88283831180479</v>
      </c>
      <c r="N24" s="62" t="n">
        <f aca="false">N$4/_FIRST/_XFER_L/_SR_L/_RING*PI()*_DIA/63360*60</f>
        <v>3.10459510502055</v>
      </c>
      <c r="O24" s="62" t="n">
        <f aca="false">O$4/_FIRST/_XFER_L/_SR_L/_RING*PI()*_DIA/63360*60</f>
        <v>3.3263518982363</v>
      </c>
      <c r="P24" s="62" t="n">
        <f aca="false">P$4/_FIRST/_XFER_L/_SR_L/_RING*PI()*_DIA/63360*60</f>
        <v>3.54810869145205</v>
      </c>
      <c r="Q24" s="62" t="n">
        <f aca="false">Q$4/_FIRST/_XFER_L/_SR_L/_RING*PI()*_DIA/63360*60</f>
        <v>3.76986548466781</v>
      </c>
      <c r="R24" s="62" t="n">
        <f aca="false">R$4/_FIRST/_XFER_L/_SR_L/_RING*PI()*_DIA/63360*60</f>
        <v>3.99162227788356</v>
      </c>
      <c r="S24" s="62" t="n">
        <f aca="false">S$4/_FIRST/_XFER_L/_SR_L/_RING*PI()*_DIA/63360*60</f>
        <v>4.21337907109931</v>
      </c>
      <c r="T24" s="62" t="n">
        <f aca="false">T$4/_FIRST/_XFER_L/_SR_L/_RING*PI()*_DIA/63360*60</f>
        <v>4.43513586431507</v>
      </c>
      <c r="U24" s="62" t="n">
        <f aca="false">U$4/_FIRST/_XFER_L/_SR_L/_RING*PI()*_DIA/63360*60</f>
        <v>4.65689265753082</v>
      </c>
      <c r="V24" s="62" t="n">
        <f aca="false">V$4/_FIRST/_XFER_L/_SR_L/_RING*PI()*_DIA/63360*60</f>
        <v>4.87864945074657</v>
      </c>
      <c r="W24" s="62" t="n">
        <f aca="false">W$4/_FIRST/_XFER_L/_SR_L/_RING*PI()*_DIA/63360*60</f>
        <v>5.10040624396233</v>
      </c>
      <c r="X24" s="62" t="n">
        <f aca="false">X$4/_FIRST/_XFER_L/_SR_L/_RING*PI()*_DIA/63360*60</f>
        <v>5.32216303717808</v>
      </c>
      <c r="Y24" s="62" t="n">
        <f aca="false">Y$4/_FIRST/_XFER_L/_SR_L/_RING*PI()*_DIA/63360*60</f>
        <v>5.54391983039383</v>
      </c>
      <c r="Z24" s="62" t="n">
        <f aca="false">Z$4/_FIRST/_XFER_L/_SR_L/_RING*PI()*_DIA/63360*60</f>
        <v>5.76567662360959</v>
      </c>
      <c r="AA24" s="62" t="n">
        <f aca="false">AA$4/_FIRST/_XFER_L/_SR_L/_RING*PI()*_DIA/63360*60</f>
        <v>5.98743341682534</v>
      </c>
      <c r="AB24" s="62" t="n">
        <f aca="false">AB$4/_FIRST/_XFER_L/_SR_L/_RING*PI()*_DIA/63360*60</f>
        <v>6.20919021004109</v>
      </c>
      <c r="AC24" s="62" t="n">
        <f aca="false">AC$4/_FIRST/_XFER_L/_SR_L/_RING*PI()*_DIA/63360*60</f>
        <v>6.43094700325685</v>
      </c>
      <c r="AD24" s="63" t="n">
        <f aca="false">AD$4/_FIRST/_XFER_L/_SR_L/_RING*PI()*_DIA/63360*60</f>
        <v>6.6527037964726</v>
      </c>
    </row>
    <row r="25" customFormat="false" ht="12.75" hidden="false" customHeight="false" outlineLevel="0" collapsed="false">
      <c r="A25" s="28" t="s">
        <v>48</v>
      </c>
      <c r="B25" s="28"/>
      <c r="C25" s="28"/>
      <c r="D25" s="61" t="n">
        <f aca="false">D$4/_SECOND/_XFER_L/_SR_L/_RING*PI()*_DIA/63360*60</f>
        <v>1.6638023807374</v>
      </c>
      <c r="E25" s="62" t="n">
        <f aca="false">E$4/_SECOND/_XFER_L/_SR_L/_RING*PI()*_DIA/63360*60</f>
        <v>2.07975297592175</v>
      </c>
      <c r="F25" s="62" t="n">
        <f aca="false">F$4/_SECOND/_XFER_L/_SR_L/_RING*PI()*_DIA/63360*60</f>
        <v>2.49570357110611</v>
      </c>
      <c r="G25" s="62" t="n">
        <f aca="false">G$4/_SECOND/_XFER_L/_SR_L/_RING*PI()*_DIA/63360*60</f>
        <v>2.91165416629046</v>
      </c>
      <c r="H25" s="62" t="n">
        <f aca="false">H$4/_SECOND/_XFER_L/_SR_L/_RING*PI()*_DIA/63360*60</f>
        <v>3.32760476147481</v>
      </c>
      <c r="I25" s="62" t="n">
        <f aca="false">I$4/_SECOND/_XFER_L/_SR_L/_RING*PI()*_DIA/63360*60</f>
        <v>3.74355535665916</v>
      </c>
      <c r="J25" s="62" t="n">
        <f aca="false">J$4/_SECOND/_XFER_L/_SR_L/_RING*PI()*_DIA/63360*60</f>
        <v>4.15950595184351</v>
      </c>
      <c r="K25" s="62" t="n">
        <f aca="false">K$4/_SECOND/_XFER_L/_SR_L/_RING*PI()*_DIA/63360*60</f>
        <v>4.57545654702786</v>
      </c>
      <c r="L25" s="62" t="n">
        <f aca="false">L$4/_SECOND/_XFER_L/_SR_L/_RING*PI()*_DIA/63360*60</f>
        <v>4.99140714221221</v>
      </c>
      <c r="M25" s="62" t="n">
        <f aca="false">M$4/_SECOND/_XFER_L/_SR_L/_RING*PI()*_DIA/63360*60</f>
        <v>5.40735773739656</v>
      </c>
      <c r="N25" s="62" t="n">
        <f aca="false">N$4/_SECOND/_XFER_L/_SR_L/_RING*PI()*_DIA/63360*60</f>
        <v>5.82330833258091</v>
      </c>
      <c r="O25" s="62" t="n">
        <f aca="false">O$4/_SECOND/_XFER_L/_SR_L/_RING*PI()*_DIA/63360*60</f>
        <v>6.23925892776526</v>
      </c>
      <c r="P25" s="62" t="n">
        <f aca="false">P$4/_SECOND/_XFER_L/_SR_L/_RING*PI()*_DIA/63360*60</f>
        <v>6.65520952294961</v>
      </c>
      <c r="Q25" s="62" t="n">
        <f aca="false">Q$4/_SECOND/_XFER_L/_SR_L/_RING*PI()*_DIA/63360*60</f>
        <v>7.07116011813396</v>
      </c>
      <c r="R25" s="62" t="n">
        <f aca="false">R$4/_SECOND/_XFER_L/_SR_L/_RING*PI()*_DIA/63360*60</f>
        <v>7.48711071331831</v>
      </c>
      <c r="S25" s="62" t="n">
        <f aca="false">S$4/_SECOND/_XFER_L/_SR_L/_RING*PI()*_DIA/63360*60</f>
        <v>7.90306130850266</v>
      </c>
      <c r="T25" s="62" t="n">
        <f aca="false">T$4/_SECOND/_XFER_L/_SR_L/_RING*PI()*_DIA/63360*60</f>
        <v>8.31901190368702</v>
      </c>
      <c r="U25" s="62" t="n">
        <f aca="false">U$4/_SECOND/_XFER_L/_SR_L/_RING*PI()*_DIA/63360*60</f>
        <v>8.73496249887137</v>
      </c>
      <c r="V25" s="62" t="n">
        <f aca="false">V$4/_SECOND/_XFER_L/_SR_L/_RING*PI()*_DIA/63360*60</f>
        <v>9.15091309405572</v>
      </c>
      <c r="W25" s="62" t="n">
        <f aca="false">W$4/_SECOND/_XFER_L/_SR_L/_RING*PI()*_DIA/63360*60</f>
        <v>9.56686368924007</v>
      </c>
      <c r="X25" s="62" t="n">
        <f aca="false">X$4/_SECOND/_XFER_L/_SR_L/_RING*PI()*_DIA/63360*60</f>
        <v>9.98281428442442</v>
      </c>
      <c r="Y25" s="62" t="n">
        <f aca="false">Y$4/_SECOND/_XFER_L/_SR_L/_RING*PI()*_DIA/63360*60</f>
        <v>10.3987648796088</v>
      </c>
      <c r="Z25" s="62" t="n">
        <f aca="false">Z$4/_SECOND/_XFER_L/_SR_L/_RING*PI()*_DIA/63360*60</f>
        <v>10.8147154747931</v>
      </c>
      <c r="AA25" s="62" t="n">
        <f aca="false">AA$4/_SECOND/_XFER_L/_SR_L/_RING*PI()*_DIA/63360*60</f>
        <v>11.2306660699775</v>
      </c>
      <c r="AB25" s="62" t="n">
        <f aca="false">AB$4/_SECOND/_XFER_L/_SR_L/_RING*PI()*_DIA/63360*60</f>
        <v>11.6466166651618</v>
      </c>
      <c r="AC25" s="62" t="n">
        <f aca="false">AC$4/_SECOND/_XFER_L/_SR_L/_RING*PI()*_DIA/63360*60</f>
        <v>12.0625672603462</v>
      </c>
      <c r="AD25" s="63" t="n">
        <f aca="false">AD$4/_SECOND/_XFER_L/_SR_L/_RING*PI()*_DIA/63360*60</f>
        <v>12.4785178555305</v>
      </c>
    </row>
    <row r="26" customFormat="false" ht="12.75" hidden="false" customHeight="false" outlineLevel="0" collapsed="false">
      <c r="A26" s="28" t="s">
        <v>49</v>
      </c>
      <c r="B26" s="28"/>
      <c r="C26" s="28"/>
      <c r="D26" s="61" t="n">
        <f aca="false">D$4/_THIRD/_XFER_L/_SR_L/_RING*PI()*_DIA/63360*60</f>
        <v>2.27647451531674</v>
      </c>
      <c r="E26" s="62" t="n">
        <f aca="false">E$4/_THIRD/_XFER_L/_SR_L/_RING*PI()*_DIA/63360*60</f>
        <v>2.84559314414593</v>
      </c>
      <c r="F26" s="62" t="n">
        <f aca="false">F$4/_THIRD/_XFER_L/_SR_L/_RING*PI()*_DIA/63360*60</f>
        <v>3.41471177297511</v>
      </c>
      <c r="G26" s="62" t="n">
        <f aca="false">G$4/_THIRD/_XFER_L/_SR_L/_RING*PI()*_DIA/63360*60</f>
        <v>3.9838304018043</v>
      </c>
      <c r="H26" s="62" t="n">
        <f aca="false">H$4/_THIRD/_XFER_L/_SR_L/_RING*PI()*_DIA/63360*60</f>
        <v>4.55294903063348</v>
      </c>
      <c r="I26" s="62" t="n">
        <f aca="false">I$4/_THIRD/_XFER_L/_SR_L/_RING*PI()*_DIA/63360*60</f>
        <v>5.12206765946267</v>
      </c>
      <c r="J26" s="62" t="n">
        <f aca="false">J$4/_THIRD/_XFER_L/_SR_L/_RING*PI()*_DIA/63360*60</f>
        <v>5.69118628829186</v>
      </c>
      <c r="K26" s="62" t="n">
        <f aca="false">K$4/_THIRD/_XFER_L/_SR_L/_RING*PI()*_DIA/63360*60</f>
        <v>6.26030491712104</v>
      </c>
      <c r="L26" s="62" t="n">
        <f aca="false">L$4/_THIRD/_XFER_L/_SR_L/_RING*PI()*_DIA/63360*60</f>
        <v>6.82942354595023</v>
      </c>
      <c r="M26" s="62" t="n">
        <f aca="false">M$4/_THIRD/_XFER_L/_SR_L/_RING*PI()*_DIA/63360*60</f>
        <v>7.39854217477941</v>
      </c>
      <c r="N26" s="62" t="n">
        <f aca="false">N$4/_THIRD/_XFER_L/_SR_L/_RING*PI()*_DIA/63360*60</f>
        <v>7.9676608036086</v>
      </c>
      <c r="O26" s="62" t="n">
        <f aca="false">O$4/_THIRD/_XFER_L/_SR_L/_RING*PI()*_DIA/63360*60</f>
        <v>8.53677943243778</v>
      </c>
      <c r="P26" s="62" t="n">
        <f aca="false">P$4/_THIRD/_XFER_L/_SR_L/_RING*PI()*_DIA/63360*60</f>
        <v>9.10589806126697</v>
      </c>
      <c r="Q26" s="62" t="n">
        <f aca="false">Q$4/_THIRD/_XFER_L/_SR_L/_RING*PI()*_DIA/63360*60</f>
        <v>9.67501669009615</v>
      </c>
      <c r="R26" s="62" t="n">
        <f aca="false">R$4/_THIRD/_XFER_L/_SR_L/_RING*PI()*_DIA/63360*60</f>
        <v>10.2441353189253</v>
      </c>
      <c r="S26" s="62" t="n">
        <f aca="false">S$4/_THIRD/_XFER_L/_SR_L/_RING*PI()*_DIA/63360*60</f>
        <v>10.8132539477545</v>
      </c>
      <c r="T26" s="62" t="n">
        <f aca="false">T$4/_THIRD/_XFER_L/_SR_L/_RING*PI()*_DIA/63360*60</f>
        <v>11.3823725765837</v>
      </c>
      <c r="U26" s="62" t="n">
        <f aca="false">U$4/_THIRD/_XFER_L/_SR_L/_RING*PI()*_DIA/63360*60</f>
        <v>11.9514912054129</v>
      </c>
      <c r="V26" s="62" t="n">
        <f aca="false">V$4/_THIRD/_XFER_L/_SR_L/_RING*PI()*_DIA/63360*60</f>
        <v>12.5206098342421</v>
      </c>
      <c r="W26" s="62" t="n">
        <f aca="false">W$4/_THIRD/_XFER_L/_SR_L/_RING*PI()*_DIA/63360*60</f>
        <v>13.0897284630713</v>
      </c>
      <c r="X26" s="62" t="n">
        <f aca="false">X$4/_THIRD/_XFER_L/_SR_L/_RING*PI()*_DIA/63360*60</f>
        <v>13.6588470919005</v>
      </c>
      <c r="Y26" s="62" t="n">
        <f aca="false">Y$4/_THIRD/_XFER_L/_SR_L/_RING*PI()*_DIA/63360*60</f>
        <v>14.2279657207296</v>
      </c>
      <c r="Z26" s="62" t="n">
        <f aca="false">Z$4/_THIRD/_XFER_L/_SR_L/_RING*PI()*_DIA/63360*60</f>
        <v>14.7970843495588</v>
      </c>
      <c r="AA26" s="62" t="n">
        <f aca="false">AA$4/_THIRD/_XFER_L/_SR_L/_RING*PI()*_DIA/63360*60</f>
        <v>15.366202978388</v>
      </c>
      <c r="AB26" s="62" t="n">
        <f aca="false">AB$4/_THIRD/_XFER_L/_SR_L/_RING*PI()*_DIA/63360*60</f>
        <v>15.9353216072172</v>
      </c>
      <c r="AC26" s="62" t="n">
        <f aca="false">AC$4/_THIRD/_XFER_L/_SR_L/_RING*PI()*_DIA/63360*60</f>
        <v>16.5044402360464</v>
      </c>
      <c r="AD26" s="63" t="n">
        <f aca="false">AD$4/_THIRD/_XFER_L/_SR_L/_RING*PI()*_DIA/63360*60</f>
        <v>17.0735588648756</v>
      </c>
    </row>
    <row r="27" customFormat="false" ht="12.75" hidden="false" customHeight="false" outlineLevel="0" collapsed="false">
      <c r="A27" s="28" t="s">
        <v>50</v>
      </c>
      <c r="B27" s="28"/>
      <c r="C27" s="28"/>
      <c r="D27" s="61" t="n">
        <f aca="false">D$4/_FOURTH/_XFER_L/_SR_L/_RING*PI()*_DIA/63360*60</f>
        <v>3.23942323529572</v>
      </c>
      <c r="E27" s="62" t="n">
        <f aca="false">E$4/_FOURTH/_XFER_L/_SR_L/_RING*PI()*_DIA/63360*60</f>
        <v>4.04927904411966</v>
      </c>
      <c r="F27" s="62" t="n">
        <f aca="false">F$4/_FOURTH/_XFER_L/_SR_L/_RING*PI()*_DIA/63360*60</f>
        <v>4.85913485294359</v>
      </c>
      <c r="G27" s="62" t="n">
        <f aca="false">G$4/_FOURTH/_XFER_L/_SR_L/_RING*PI()*_DIA/63360*60</f>
        <v>5.66899066176752</v>
      </c>
      <c r="H27" s="62" t="n">
        <f aca="false">H$4/_FOURTH/_XFER_L/_SR_L/_RING*PI()*_DIA/63360*60</f>
        <v>6.47884647059145</v>
      </c>
      <c r="I27" s="62" t="n">
        <f aca="false">I$4/_FOURTH/_XFER_L/_SR_L/_RING*PI()*_DIA/63360*60</f>
        <v>7.28870227941538</v>
      </c>
      <c r="J27" s="62" t="n">
        <f aca="false">J$4/_FOURTH/_XFER_L/_SR_L/_RING*PI()*_DIA/63360*60</f>
        <v>8.09855808823931</v>
      </c>
      <c r="K27" s="62" t="n">
        <f aca="false">K$4/_FOURTH/_XFER_L/_SR_L/_RING*PI()*_DIA/63360*60</f>
        <v>8.90841389706324</v>
      </c>
      <c r="L27" s="62" t="n">
        <f aca="false">L$4/_FOURTH/_XFER_L/_SR_L/_RING*PI()*_DIA/63360*60</f>
        <v>9.71826970588717</v>
      </c>
      <c r="M27" s="62" t="n">
        <f aca="false">M$4/_FOURTH/_XFER_L/_SR_L/_RING*PI()*_DIA/63360*60</f>
        <v>10.5281255147111</v>
      </c>
      <c r="N27" s="62" t="n">
        <f aca="false">N$4/_FOURTH/_XFER_L/_SR_L/_RING*PI()*_DIA/63360*60</f>
        <v>11.337981323535</v>
      </c>
      <c r="O27" s="62" t="n">
        <f aca="false">O$4/_FOURTH/_XFER_L/_SR_L/_RING*PI()*_DIA/63360*60</f>
        <v>12.147837132359</v>
      </c>
      <c r="P27" s="62" t="n">
        <f aca="false">P$4/_FOURTH/_XFER_L/_SR_L/_RING*PI()*_DIA/63360*60</f>
        <v>12.9576929411829</v>
      </c>
      <c r="Q27" s="62" t="n">
        <f aca="false">Q$4/_FOURTH/_XFER_L/_SR_L/_RING*PI()*_DIA/63360*60</f>
        <v>13.7675487500068</v>
      </c>
      <c r="R27" s="62" t="n">
        <f aca="false">R$4/_FOURTH/_XFER_L/_SR_L/_RING*PI()*_DIA/63360*60</f>
        <v>14.5774045588308</v>
      </c>
      <c r="S27" s="62" t="n">
        <f aca="false">S$4/_FOURTH/_XFER_L/_SR_L/_RING*PI()*_DIA/63360*60</f>
        <v>15.3872603676547</v>
      </c>
      <c r="T27" s="62" t="n">
        <f aca="false">T$4/_FOURTH/_XFER_L/_SR_L/_RING*PI()*_DIA/63360*60</f>
        <v>16.1971161764786</v>
      </c>
      <c r="U27" s="62" t="n">
        <f aca="false">U$4/_FOURTH/_XFER_L/_SR_L/_RING*PI()*_DIA/63360*60</f>
        <v>17.0069719853026</v>
      </c>
      <c r="V27" s="62" t="n">
        <f aca="false">V$4/_FOURTH/_XFER_L/_SR_L/_RING*PI()*_DIA/63360*60</f>
        <v>17.8168277941265</v>
      </c>
      <c r="W27" s="62" t="n">
        <f aca="false">W$4/_FOURTH/_XFER_L/_SR_L/_RING*PI()*_DIA/63360*60</f>
        <v>18.6266836029504</v>
      </c>
      <c r="X27" s="62" t="n">
        <f aca="false">X$4/_FOURTH/_XFER_L/_SR_L/_RING*PI()*_DIA/63360*60</f>
        <v>19.4365394117743</v>
      </c>
      <c r="Y27" s="62" t="n">
        <f aca="false">Y$4/_FOURTH/_XFER_L/_SR_L/_RING*PI()*_DIA/63360*60</f>
        <v>20.2463952205983</v>
      </c>
      <c r="Z27" s="62" t="n">
        <f aca="false">Z$4/_FOURTH/_XFER_L/_SR_L/_RING*PI()*_DIA/63360*60</f>
        <v>21.0562510294222</v>
      </c>
      <c r="AA27" s="62" t="n">
        <f aca="false">AA$4/_FOURTH/_XFER_L/_SR_L/_RING*PI()*_DIA/63360*60</f>
        <v>21.8661068382461</v>
      </c>
      <c r="AB27" s="62" t="n">
        <f aca="false">AB$4/_FOURTH/_XFER_L/_SR_L/_RING*PI()*_DIA/63360*60</f>
        <v>22.6759626470701</v>
      </c>
      <c r="AC27" s="62" t="n">
        <f aca="false">AC$4/_FOURTH/_XFER_L/_SR_L/_RING*PI()*_DIA/63360*60</f>
        <v>23.485818455894</v>
      </c>
      <c r="AD27" s="63" t="n">
        <f aca="false">AD$4/_FOURTH/_XFER_L/_SR_L/_RING*PI()*_DIA/63360*60</f>
        <v>24.2956742647179</v>
      </c>
    </row>
    <row r="28" customFormat="false" ht="13.5" hidden="false" customHeight="false" outlineLevel="0" collapsed="false">
      <c r="A28" s="32" t="s">
        <v>51</v>
      </c>
      <c r="B28" s="32"/>
      <c r="C28" s="32"/>
      <c r="D28" s="70" t="n">
        <f aca="false">D$4/_FIFTH/_XFER_L/_SR_L/_RING*PI()*_DIA/63360*60</f>
        <v>3.74933244825894</v>
      </c>
      <c r="E28" s="71" t="n">
        <f aca="false">E$4/_FIFTH/_XFER_L/_SR_L/_RING*PI()*_DIA/63360*60</f>
        <v>4.68666556032368</v>
      </c>
      <c r="F28" s="71" t="n">
        <f aca="false">F$4/_FIFTH/_XFER_L/_SR_L/_RING*PI()*_DIA/63360*60</f>
        <v>5.62399867238841</v>
      </c>
      <c r="G28" s="71" t="n">
        <f aca="false">G$4/_FIFTH/_XFER_L/_SR_L/_RING*PI()*_DIA/63360*60</f>
        <v>6.56133178445315</v>
      </c>
      <c r="H28" s="71" t="n">
        <f aca="false">H$4/_FIFTH/_XFER_L/_SR_L/_RING*PI()*_DIA/63360*60</f>
        <v>7.49866489651788</v>
      </c>
      <c r="I28" s="71" t="n">
        <f aca="false">I$4/_FIFTH/_XFER_L/_SR_L/_RING*PI()*_DIA/63360*60</f>
        <v>8.43599800858262</v>
      </c>
      <c r="J28" s="71" t="n">
        <f aca="false">J$4/_FIFTH/_XFER_L/_SR_L/_RING*PI()*_DIA/63360*60</f>
        <v>9.37333112064735</v>
      </c>
      <c r="K28" s="71" t="n">
        <f aca="false">K$4/_FIFTH/_XFER_L/_SR_L/_RING*PI()*_DIA/63360*60</f>
        <v>10.3106642327121</v>
      </c>
      <c r="L28" s="71" t="n">
        <f aca="false">L$4/_FIFTH/_XFER_L/_SR_L/_RING*PI()*_DIA/63360*60</f>
        <v>11.2479973447768</v>
      </c>
      <c r="M28" s="71" t="n">
        <f aca="false">M$4/_FIFTH/_XFER_L/_SR_L/_RING*PI()*_DIA/63360*60</f>
        <v>12.1853304568416</v>
      </c>
      <c r="N28" s="71" t="n">
        <f aca="false">N$4/_FIFTH/_XFER_L/_SR_L/_RING*PI()*_DIA/63360*60</f>
        <v>13.1226635689063</v>
      </c>
      <c r="O28" s="71" t="n">
        <f aca="false">O$4/_FIFTH/_XFER_L/_SR_L/_RING*PI()*_DIA/63360*60</f>
        <v>14.059996680971</v>
      </c>
      <c r="P28" s="71" t="n">
        <f aca="false">P$4/_FIFTH/_XFER_L/_SR_L/_RING*PI()*_DIA/63360*60</f>
        <v>14.9973297930358</v>
      </c>
      <c r="Q28" s="71" t="n">
        <f aca="false">Q$4/_FIFTH/_XFER_L/_SR_L/_RING*PI()*_DIA/63360*60</f>
        <v>15.9346629051005</v>
      </c>
      <c r="R28" s="71" t="n">
        <f aca="false">R$4/_FIFTH/_XFER_L/_SR_L/_RING*PI()*_DIA/63360*60</f>
        <v>16.8719960171652</v>
      </c>
      <c r="S28" s="71" t="n">
        <f aca="false">S$4/_FIFTH/_XFER_L/_SR_L/_RING*PI()*_DIA/63360*60</f>
        <v>17.80932912923</v>
      </c>
      <c r="T28" s="71" t="n">
        <f aca="false">T$4/_FIFTH/_XFER_L/_SR_L/_RING*PI()*_DIA/63360*60</f>
        <v>18.7466622412947</v>
      </c>
      <c r="U28" s="71" t="n">
        <f aca="false">U$4/_FIFTH/_XFER_L/_SR_L/_RING*PI()*_DIA/63360*60</f>
        <v>19.6839953533594</v>
      </c>
      <c r="V28" s="71" t="n">
        <f aca="false">V$4/_FIFTH/_XFER_L/_SR_L/_RING*PI()*_DIA/63360*60</f>
        <v>20.6213284654242</v>
      </c>
      <c r="W28" s="71" t="n">
        <f aca="false">W$4/_FIFTH/_XFER_L/_SR_L/_RING*PI()*_DIA/63360*60</f>
        <v>21.5586615774889</v>
      </c>
      <c r="X28" s="71" t="n">
        <f aca="false">X$4/_FIFTH/_XFER_L/_SR_L/_RING*PI()*_DIA/63360*60</f>
        <v>22.4959946895536</v>
      </c>
      <c r="Y28" s="71" t="n">
        <f aca="false">Y$4/_FIFTH/_XFER_L/_SR_L/_RING*PI()*_DIA/63360*60</f>
        <v>23.4333278016184</v>
      </c>
      <c r="Z28" s="71" t="n">
        <f aca="false">Z$4/_FIFTH/_XFER_L/_SR_L/_RING*PI()*_DIA/63360*60</f>
        <v>24.3706609136831</v>
      </c>
      <c r="AA28" s="71" t="n">
        <f aca="false">AA$4/_FIFTH/_XFER_L/_SR_L/_RING*PI()*_DIA/63360*60</f>
        <v>25.3079940257478</v>
      </c>
      <c r="AB28" s="71" t="n">
        <f aca="false">AB$4/_FIFTH/_XFER_L/_SR_L/_RING*PI()*_DIA/63360*60</f>
        <v>26.2453271378126</v>
      </c>
      <c r="AC28" s="71" t="n">
        <f aca="false">AC$4/_FIFTH/_XFER_L/_SR_L/_RING*PI()*_DIA/63360*60</f>
        <v>27.1826602498773</v>
      </c>
      <c r="AD28" s="72" t="n">
        <f aca="false">AD$4/_FIFTH/_XFER_L/_SR_L/_RING*PI()*_DIA/63360*60</f>
        <v>28.1199933619421</v>
      </c>
    </row>
    <row r="29" customFormat="false" ht="13.5" hidden="false" customHeight="false" outlineLevel="0" collapsed="false"/>
    <row r="30" customFormat="false" ht="26.25" hidden="false" customHeight="true" outlineLevel="0" collapsed="false">
      <c r="B30" s="73" t="s">
        <v>25</v>
      </c>
      <c r="C30" s="73"/>
      <c r="D30" s="74" t="s">
        <v>54</v>
      </c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</row>
    <row r="31" customFormat="false" ht="39.75" hidden="false" customHeight="true" outlineLevel="0" collapsed="false">
      <c r="B31" s="38" t="s">
        <v>6</v>
      </c>
      <c r="C31" s="53" t="s">
        <v>26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</row>
    <row r="32" customFormat="false" ht="33.75" hidden="false" customHeight="true" outlineLevel="0" collapsed="false">
      <c r="B32" s="38"/>
      <c r="C32" s="53"/>
      <c r="D32" s="55" t="n">
        <f aca="false">_RPM_L</f>
        <v>800</v>
      </c>
      <c r="E32" s="56" t="n">
        <f aca="false">(_RPM_U-_RPM_L)/26*1+_RPM_L</f>
        <v>1000</v>
      </c>
      <c r="F32" s="56" t="n">
        <f aca="false">(_RPM_U-_RPM_L)/26*2+_RPM_L</f>
        <v>1200</v>
      </c>
      <c r="G32" s="56" t="n">
        <f aca="false">(_RPM_U-_RPM_L)/26*3+_RPM_L</f>
        <v>1400</v>
      </c>
      <c r="H32" s="56" t="n">
        <f aca="false">(_RPM_U-_RPM_L)/26*4+_RPM_L</f>
        <v>1600</v>
      </c>
      <c r="I32" s="56" t="n">
        <f aca="false">(_RPM_U-_RPM_L)/26*5+_RPM_L</f>
        <v>1800</v>
      </c>
      <c r="J32" s="56" t="n">
        <f aca="false">(_RPM_U-_RPM_L)/26*6+_RPM_L</f>
        <v>2000</v>
      </c>
      <c r="K32" s="56" t="n">
        <f aca="false">(_RPM_U-_RPM_L)/26*7+_RPM_L</f>
        <v>2200</v>
      </c>
      <c r="L32" s="56" t="n">
        <f aca="false">(_RPM_U-_RPM_L)/26*8+_RPM_L</f>
        <v>2400</v>
      </c>
      <c r="M32" s="56" t="n">
        <f aca="false">(_RPM_U-_RPM_L)/26*9+_RPM_L</f>
        <v>2600</v>
      </c>
      <c r="N32" s="56" t="n">
        <f aca="false">(_RPM_U-_RPM_L)/26*10+_RPM_L</f>
        <v>2800</v>
      </c>
      <c r="O32" s="56" t="n">
        <f aca="false">(_RPM_U-_RPM_L)/26*11+_RPM_L</f>
        <v>3000</v>
      </c>
      <c r="P32" s="56" t="n">
        <f aca="false">(_RPM_U-_RPM_L)/26*12+_RPM_L</f>
        <v>3200</v>
      </c>
      <c r="Q32" s="56" t="n">
        <f aca="false">(_RPM_U-_RPM_L)/26*13+_RPM_L</f>
        <v>3400</v>
      </c>
      <c r="R32" s="56" t="n">
        <f aca="false">(_RPM_U-_RPM_L)/26*14+_RPM_L</f>
        <v>3600</v>
      </c>
      <c r="S32" s="56" t="n">
        <f aca="false">(_RPM_U-_RPM_L)/26*15+_RPM_L</f>
        <v>3800</v>
      </c>
      <c r="T32" s="56" t="n">
        <f aca="false">(_RPM_U-_RPM_L)/26*16+_RPM_L</f>
        <v>4000</v>
      </c>
      <c r="U32" s="56" t="n">
        <f aca="false">(_RPM_U-_RPM_L)/26*17+_RPM_L</f>
        <v>4200</v>
      </c>
      <c r="V32" s="56" t="n">
        <f aca="false">(_RPM_U-_RPM_L)/26*18+_RPM_L</f>
        <v>4400</v>
      </c>
      <c r="W32" s="56" t="n">
        <f aca="false">(_RPM_U-_RPM_L)/26*19+_RPM_L</f>
        <v>4600</v>
      </c>
      <c r="X32" s="56" t="n">
        <f aca="false">(_RPM_U-_RPM_L)/26*20+_RPM_L</f>
        <v>4800</v>
      </c>
      <c r="Y32" s="56" t="n">
        <f aca="false">(_RPM_U-_RPM_L)/26*21+_RPM_L</f>
        <v>5000</v>
      </c>
      <c r="Z32" s="56" t="n">
        <f aca="false">(_RPM_U-_RPM_L)/26*22+_RPM_L</f>
        <v>5200</v>
      </c>
      <c r="AA32" s="56" t="n">
        <f aca="false">(_RPM_U-_RPM_L)/26*23+_RPM_L</f>
        <v>5400</v>
      </c>
      <c r="AB32" s="56" t="n">
        <f aca="false">(_RPM_U-_RPM_L)/26*24+_RPM_L</f>
        <v>5600</v>
      </c>
      <c r="AC32" s="56" t="n">
        <f aca="false">(_RPM_U-_RPM_L)/26*25+_RPM_L</f>
        <v>5800</v>
      </c>
      <c r="AD32" s="57" t="n">
        <f aca="false">_RPM_U</f>
        <v>6000</v>
      </c>
    </row>
    <row r="33" customFormat="false" ht="12.75" hidden="false" customHeight="false" outlineLevel="0" collapsed="false">
      <c r="B33" s="50" t="s">
        <v>53</v>
      </c>
      <c r="C33" s="75" t="s">
        <v>14</v>
      </c>
      <c r="D33" s="67" t="n">
        <f aca="false">'MPH table'!D$4/-(3.466)/1.41/3.73*PI()*26.3/63360*60</f>
        <v>-3.43380150893103</v>
      </c>
      <c r="E33" s="68" t="n">
        <f aca="false">'MPH table'!E$4/-(3.466)/1.41/3.73*PI()*26.3/63360*60</f>
        <v>-4.29225188616379</v>
      </c>
      <c r="F33" s="68" t="n">
        <f aca="false">'MPH table'!F$4/(-3.466)/1.41/3.73*PI()*26.3/63360*60</f>
        <v>-5.15070226339655</v>
      </c>
      <c r="G33" s="68" t="n">
        <f aca="false">'MPH table'!G$4/(-3.466)/1.41/3.73*PI()*26.3/63360*60</f>
        <v>-6.0091526406293</v>
      </c>
      <c r="H33" s="68" t="n">
        <f aca="false">'MPH table'!H$4/(-3.466)/1.41/3.73*PI()*26.3/63360*60</f>
        <v>-6.86760301786206</v>
      </c>
      <c r="I33" s="68" t="n">
        <f aca="false">'MPH table'!I$4/(-3.466)/1.41/3.73*PI()*26.3/63360*60</f>
        <v>-7.72605339509482</v>
      </c>
      <c r="J33" s="68" t="n">
        <f aca="false">'MPH table'!J$4/(-3.466)/1.41/3.73*PI()*26.3/63360*60</f>
        <v>-8.58450377232758</v>
      </c>
      <c r="K33" s="68" t="n">
        <f aca="false">'MPH table'!K$4/(-3.466)/1.41/3.73*PI()*26.3/63360*60</f>
        <v>-9.44295414956034</v>
      </c>
      <c r="L33" s="68" t="n">
        <f aca="false">'MPH table'!L$4/(-3.466)/1.41/3.73*PI()*26.3/63360*60</f>
        <v>-10.3014045267931</v>
      </c>
      <c r="M33" s="68" t="n">
        <f aca="false">'MPH table'!M$4/(-3.466)/1.41/3.73*PI()*26.3/63360*60</f>
        <v>-11.1598549040259</v>
      </c>
      <c r="N33" s="68" t="n">
        <f aca="false">'MPH table'!N$4/(-3.466)/1.41/3.73*PI()*26.3/63360*60</f>
        <v>-12.0183052812586</v>
      </c>
      <c r="O33" s="68" t="n">
        <f aca="false">'MPH table'!O$4/(-3.466)/1.41/3.73*PI()*26.3/63360*60</f>
        <v>-12.8767556584914</v>
      </c>
      <c r="P33" s="68" t="n">
        <f aca="false">'MPH table'!P$4/(-3.466)/1.41/3.73*PI()*26.3/63360*60</f>
        <v>-13.7352060357241</v>
      </c>
      <c r="Q33" s="68" t="n">
        <f aca="false">'MPH table'!Q$4/(-3.466)/1.41/3.73*PI()*26.3/63360*60</f>
        <v>-14.5936564129569</v>
      </c>
      <c r="R33" s="68" t="n">
        <f aca="false">'MPH table'!R$4/(-3.466)/1.41/3.73*PI()*26.3/63360*60</f>
        <v>-15.4521067901896</v>
      </c>
      <c r="S33" s="68" t="n">
        <f aca="false">'MPH table'!S$4/(-3.466)/1.41/3.73*PI()*26.3/63360*60</f>
        <v>-16.3105571674224</v>
      </c>
      <c r="T33" s="68" t="n">
        <f aca="false">'MPH table'!T$4/(-3.466)/1.41/3.73*PI()*26.3/63360*60</f>
        <v>-17.1690075446552</v>
      </c>
      <c r="U33" s="68" t="n">
        <f aca="false">'MPH table'!U$4/(-3.466)/1.41/3.73*PI()*26.3/63360*60</f>
        <v>-18.0274579218879</v>
      </c>
      <c r="V33" s="68" t="n">
        <f aca="false">'MPH table'!V$4/(-3.466)/1.41/3.73*PI()*26.3/63360*60</f>
        <v>-18.8859082991207</v>
      </c>
      <c r="W33" s="68" t="n">
        <f aca="false">'MPH table'!W$4/(-3.466)/1.41/3.73*PI()*26.3/63360*60</f>
        <v>-19.7443586763534</v>
      </c>
      <c r="X33" s="68" t="n">
        <f aca="false">'MPH table'!X$4/(-3.466)/1.41/3.73*PI()*26.3/63360*60</f>
        <v>-20.6028090535862</v>
      </c>
      <c r="Y33" s="68" t="n">
        <f aca="false">'MPH table'!Y$4/(-3.466)/1.41/3.73*PI()*26.3/63360*60</f>
        <v>-21.4612594308189</v>
      </c>
      <c r="Z33" s="68" t="n">
        <f aca="false">'MPH table'!Z$4/(-3.466)/1.41/3.73*PI()*26.3/63360*60</f>
        <v>-22.3197098080517</v>
      </c>
      <c r="AA33" s="68" t="n">
        <f aca="false">'MPH table'!AA$4/(-3.466)/1.41/3.73*PI()*26.3/63360*60</f>
        <v>-23.1781601852845</v>
      </c>
      <c r="AB33" s="68" t="n">
        <f aca="false">'MPH table'!AB$4/(-3.466)/1.41/3.73*PI()*26.3/63360*60</f>
        <v>-24.0366105625172</v>
      </c>
      <c r="AC33" s="68" t="n">
        <f aca="false">'MPH table'!AC$4/(-3.466)/1.41/3.73*PI()*26.3/63360*60</f>
        <v>-24.89506093975</v>
      </c>
      <c r="AD33" s="69" t="n">
        <f aca="false">'MPH table'!AD$4/(-3.466)/1.41/3.73*PI()*26.3/63360*60</f>
        <v>-25.7535113169827</v>
      </c>
    </row>
    <row r="34" customFormat="false" ht="12.75" hidden="false" customHeight="false" outlineLevel="0" collapsed="false">
      <c r="B34" s="44" t="n">
        <v>1</v>
      </c>
      <c r="C34" s="76" t="s">
        <v>14</v>
      </c>
      <c r="D34" s="61" t="n">
        <f aca="false">'MPH table'!D$4/3.652/1.41/3.73*PI()*26.3/63360*60</f>
        <v>3.25891457556269</v>
      </c>
      <c r="E34" s="62" t="n">
        <f aca="false">'MPH table'!E$4/3.652/1.41/3.73*PI()*26.3/63360*60</f>
        <v>4.07364321945337</v>
      </c>
      <c r="F34" s="62" t="n">
        <f aca="false">'MPH table'!F$4/3.652/1.41/3.73*PI()*26.3/63360*60</f>
        <v>4.88837186334404</v>
      </c>
      <c r="G34" s="62" t="n">
        <f aca="false">'MPH table'!G$4/3.652/1.41/3.73*PI()*26.3/63360*60</f>
        <v>5.70310050723471</v>
      </c>
      <c r="H34" s="62" t="n">
        <f aca="false">'MPH table'!H$4/3.652/1.41/3.73*PI()*26.3/63360*60</f>
        <v>6.51782915112539</v>
      </c>
      <c r="I34" s="62" t="n">
        <f aca="false">'MPH table'!I$4/3.652/1.41/3.73*PI()*26.3/63360*60</f>
        <v>7.33255779501606</v>
      </c>
      <c r="J34" s="62" t="n">
        <f aca="false">'MPH table'!J$4/3.652/1.41/3.73*PI()*26.3/63360*60</f>
        <v>8.14728643890673</v>
      </c>
      <c r="K34" s="62" t="n">
        <f aca="false">'MPH table'!K$4/3.652/1.41/3.73*PI()*26.3/63360*60</f>
        <v>8.96201508279741</v>
      </c>
      <c r="L34" s="62" t="n">
        <f aca="false">'MPH table'!L$4/3.652/1.41/3.73*PI()*26.3/63360*60</f>
        <v>9.77674372668808</v>
      </c>
      <c r="M34" s="62" t="n">
        <f aca="false">'MPH table'!M$4/3.652/1.41/3.73*PI()*26.3/63360*60</f>
        <v>10.5914723705788</v>
      </c>
      <c r="N34" s="62" t="n">
        <f aca="false">'MPH table'!N$4/3.652/1.41/3.73*PI()*26.3/63360*60</f>
        <v>11.4062010144694</v>
      </c>
      <c r="O34" s="62" t="n">
        <f aca="false">'MPH table'!O$4/3.652/1.41/3.73*PI()*26.3/63360*60</f>
        <v>12.2209296583601</v>
      </c>
      <c r="P34" s="62" t="n">
        <f aca="false">'MPH table'!P$4/3.652/1.41/3.73*PI()*26.3/63360*60</f>
        <v>13.0356583022508</v>
      </c>
      <c r="Q34" s="62" t="n">
        <f aca="false">'MPH table'!Q$4/3.652/1.41/3.73*PI()*26.3/63360*60</f>
        <v>13.8503869461414</v>
      </c>
      <c r="R34" s="62" t="n">
        <f aca="false">'MPH table'!R$4/3.652/1.41/3.73*PI()*26.3/63360*60</f>
        <v>14.6651155900321</v>
      </c>
      <c r="S34" s="62" t="n">
        <f aca="false">'MPH table'!S$4/3.652/1.41/3.73*PI()*26.3/63360*60</f>
        <v>15.4798442339228</v>
      </c>
      <c r="T34" s="62" t="n">
        <f aca="false">'MPH table'!T$4/3.652/1.41/3.73*PI()*26.3/63360*60</f>
        <v>16.2945728778135</v>
      </c>
      <c r="U34" s="62" t="n">
        <f aca="false">'MPH table'!U$4/3.652/1.41/3.73*PI()*26.3/63360*60</f>
        <v>17.1093015217041</v>
      </c>
      <c r="V34" s="62" t="n">
        <f aca="false">'MPH table'!V$4/3.652/1.41/3.73*PI()*26.3/63360*60</f>
        <v>17.9240301655948</v>
      </c>
      <c r="W34" s="62" t="n">
        <f aca="false">'MPH table'!W$4/3.652/1.41/3.73*PI()*26.3/63360*60</f>
        <v>18.7387588094855</v>
      </c>
      <c r="X34" s="62" t="n">
        <f aca="false">'MPH table'!X$4/3.652/1.41/3.73*PI()*26.3/63360*60</f>
        <v>19.5534874533762</v>
      </c>
      <c r="Y34" s="62" t="n">
        <f aca="false">'MPH table'!Y$4/3.652/1.41/3.73*PI()*26.3/63360*60</f>
        <v>20.3682160972668</v>
      </c>
      <c r="Z34" s="62" t="n">
        <f aca="false">'MPH table'!Z$4/3.652/1.41/3.73*PI()*26.3/63360*60</f>
        <v>21.1829447411575</v>
      </c>
      <c r="AA34" s="62" t="n">
        <f aca="false">'MPH table'!AA$4/3.652/1.41/3.73*PI()*26.3/63360*60</f>
        <v>21.9976733850482</v>
      </c>
      <c r="AB34" s="62" t="n">
        <f aca="false">'MPH table'!AB$4/3.652/1.41/3.73*PI()*26.3/63360*60</f>
        <v>22.8124020289389</v>
      </c>
      <c r="AC34" s="62" t="n">
        <f aca="false">'MPH table'!AC$4/3.652/1.41/3.73*PI()*26.3/63360*60</f>
        <v>23.6271306728295</v>
      </c>
      <c r="AD34" s="63" t="n">
        <f aca="false">'MPH table'!AD$4/3.652/1.41/3.73*PI()*26.3/63360*60</f>
        <v>24.4418593167202</v>
      </c>
    </row>
    <row r="35" customFormat="false" ht="12.75" hidden="false" customHeight="false" outlineLevel="0" collapsed="false">
      <c r="B35" s="44" t="n">
        <v>2</v>
      </c>
      <c r="C35" s="76" t="s">
        <v>14</v>
      </c>
      <c r="D35" s="61" t="n">
        <f aca="false">'MPH table'!D$4/1.947/1.41/3.73*PI()*26.3/63360*60</f>
        <v>6.11276632252437</v>
      </c>
      <c r="E35" s="62" t="n">
        <f aca="false">'MPH table'!E$4/1.947/1.41/3.73*PI()*26.3/63360*60</f>
        <v>7.64095790315547</v>
      </c>
      <c r="F35" s="62" t="n">
        <f aca="false">'MPH table'!F$4/1.947/1.41/3.73*PI()*26.3/63360*60</f>
        <v>9.16914948378656</v>
      </c>
      <c r="G35" s="62" t="n">
        <f aca="false">'MPH table'!G$4/1.947/1.41/3.73*PI()*26.3/63360*60</f>
        <v>10.6973410644177</v>
      </c>
      <c r="H35" s="62" t="n">
        <f aca="false">'MPH table'!H$4/1.947/1.41/3.73*PI()*26.3/63360*60</f>
        <v>12.2255326450487</v>
      </c>
      <c r="I35" s="62" t="n">
        <f aca="false">'MPH table'!I$4/1.947/1.41/3.73*PI()*26.3/63360*60</f>
        <v>13.7537242256798</v>
      </c>
      <c r="J35" s="62" t="n">
        <f aca="false">'MPH table'!J$4/1.947/1.41/3.73*PI()*26.3/63360*60</f>
        <v>15.2819158063109</v>
      </c>
      <c r="K35" s="62" t="n">
        <f aca="false">'MPH table'!K$4/1.947/1.41/3.73*PI()*26.3/63360*60</f>
        <v>16.810107386942</v>
      </c>
      <c r="L35" s="62" t="n">
        <f aca="false">'MPH table'!L$4/1.947/1.41/3.73*PI()*26.3/63360*60</f>
        <v>18.3382989675731</v>
      </c>
      <c r="M35" s="62" t="n">
        <f aca="false">'MPH table'!M$4/1.947/1.41/3.73*PI()*26.3/63360*60</f>
        <v>19.8664905482042</v>
      </c>
      <c r="N35" s="62" t="n">
        <f aca="false">'MPH table'!N$4/1.947/1.41/3.73*PI()*26.3/63360*60</f>
        <v>21.3946821288353</v>
      </c>
      <c r="O35" s="62" t="n">
        <f aca="false">'MPH table'!O$4/1.947/1.41/3.73*PI()*26.3/63360*60</f>
        <v>22.9228737094664</v>
      </c>
      <c r="P35" s="62" t="n">
        <f aca="false">'MPH table'!P$4/1.947/1.41/3.73*PI()*26.3/63360*60</f>
        <v>24.4510652900975</v>
      </c>
      <c r="Q35" s="62" t="n">
        <f aca="false">'MPH table'!Q$4/1.947/1.41/3.73*PI()*26.3/63360*60</f>
        <v>25.9792568707286</v>
      </c>
      <c r="R35" s="62" t="n">
        <f aca="false">'MPH table'!R$4/1.947/1.41/3.73*PI()*26.3/63360*60</f>
        <v>27.5074484513597</v>
      </c>
      <c r="S35" s="62" t="n">
        <f aca="false">'MPH table'!S$4/1.947/1.41/3.73*PI()*26.3/63360*60</f>
        <v>29.0356400319908</v>
      </c>
      <c r="T35" s="62" t="n">
        <f aca="false">'MPH table'!T$4/1.947/1.41/3.73*PI()*26.3/63360*60</f>
        <v>30.5638316126219</v>
      </c>
      <c r="U35" s="62" t="n">
        <f aca="false">'MPH table'!U$4/1.947/1.41/3.73*PI()*26.3/63360*60</f>
        <v>32.092023193253</v>
      </c>
      <c r="V35" s="62" t="n">
        <f aca="false">'MPH table'!V$4/1.947/1.41/3.73*PI()*26.3/63360*60</f>
        <v>33.6202147738841</v>
      </c>
      <c r="W35" s="62" t="n">
        <f aca="false">'MPH table'!W$4/1.947/1.41/3.73*PI()*26.3/63360*60</f>
        <v>35.1484063545152</v>
      </c>
      <c r="X35" s="62" t="n">
        <f aca="false">'MPH table'!X$4/1.947/1.41/3.73*PI()*26.3/63360*60</f>
        <v>36.6765979351463</v>
      </c>
      <c r="Y35" s="62" t="n">
        <f aca="false">'MPH table'!Y$4/1.947/1.41/3.73*PI()*26.3/63360*60</f>
        <v>38.2047895157773</v>
      </c>
      <c r="Z35" s="62" t="n">
        <f aca="false">'MPH table'!Z$4/1.947/1.41/3.73*PI()*26.3/63360*60</f>
        <v>39.7329810964084</v>
      </c>
      <c r="AA35" s="62" t="n">
        <f aca="false">'MPH table'!AA$4/1.947/1.41/3.73*PI()*26.3/63360*60</f>
        <v>41.2611726770395</v>
      </c>
      <c r="AB35" s="62" t="n">
        <f aca="false">'MPH table'!AB$4/1.947/1.41/3.73*PI()*26.3/63360*60</f>
        <v>42.7893642576706</v>
      </c>
      <c r="AC35" s="62" t="n">
        <f aca="false">'MPH table'!AC$4/1.947/1.41/3.73*PI()*26.3/63360*60</f>
        <v>44.3175558383017</v>
      </c>
      <c r="AD35" s="63" t="n">
        <f aca="false">'MPH table'!AD$4/1.947/1.41/3.73*PI()*26.3/63360*60</f>
        <v>45.8457474189328</v>
      </c>
    </row>
    <row r="36" customFormat="false" ht="12.75" hidden="false" customHeight="false" outlineLevel="0" collapsed="false">
      <c r="B36" s="44" t="n">
        <v>3</v>
      </c>
      <c r="C36" s="76" t="s">
        <v>14</v>
      </c>
      <c r="D36" s="61" t="n">
        <f aca="false">'MPH table'!D$4/1.42/1.41/3.73*PI()*26.3/63360*60</f>
        <v>8.38137748588377</v>
      </c>
      <c r="E36" s="62" t="n">
        <f aca="false">'MPH table'!E$4/1.42/1.41/3.73*PI()*26.3/63360*60</f>
        <v>10.4767218573547</v>
      </c>
      <c r="F36" s="62" t="n">
        <f aca="false">'MPH table'!F$4/1.42/1.41/3.73*PI()*26.3/63360*60</f>
        <v>12.5720662288257</v>
      </c>
      <c r="G36" s="62" t="n">
        <f aca="false">'MPH table'!G$4/1.42/1.41/3.73*PI()*26.3/63360*60</f>
        <v>14.6674106002966</v>
      </c>
      <c r="H36" s="62" t="n">
        <f aca="false">'MPH table'!H$4/1.42/1.41/3.73*PI()*26.3/63360*60</f>
        <v>16.7627549717675</v>
      </c>
      <c r="I36" s="62" t="n">
        <f aca="false">'MPH table'!I$4/1.42/1.41/3.73*PI()*26.3/63360*60</f>
        <v>18.8580993432385</v>
      </c>
      <c r="J36" s="62" t="n">
        <f aca="false">'MPH table'!J$4/1.42/1.41/3.73*PI()*26.3/63360*60</f>
        <v>20.9534437147094</v>
      </c>
      <c r="K36" s="62" t="n">
        <f aca="false">'MPH table'!K$4/1.42/1.41/3.73*PI()*26.3/63360*60</f>
        <v>23.0487880861804</v>
      </c>
      <c r="L36" s="62" t="n">
        <f aca="false">'MPH table'!L$4/1.42/1.41/3.73*PI()*26.3/63360*60</f>
        <v>25.1441324576513</v>
      </c>
      <c r="M36" s="62" t="n">
        <f aca="false">'MPH table'!M$4/1.42/1.41/3.73*PI()*26.3/63360*60</f>
        <v>27.2394768291223</v>
      </c>
      <c r="N36" s="62" t="n">
        <f aca="false">'MPH table'!N$4/1.42/1.41/3.73*PI()*26.3/63360*60</f>
        <v>29.3348212005932</v>
      </c>
      <c r="O36" s="62" t="n">
        <f aca="false">'MPH table'!O$4/1.42/1.41/3.73*PI()*26.3/63360*60</f>
        <v>31.4301655720641</v>
      </c>
      <c r="P36" s="62" t="n">
        <f aca="false">'MPH table'!P$4/1.42/1.41/3.73*PI()*26.3/63360*60</f>
        <v>33.5255099435351</v>
      </c>
      <c r="Q36" s="62" t="n">
        <f aca="false">'MPH table'!Q$4/1.42/1.41/3.73*PI()*26.3/63360*60</f>
        <v>35.620854315006</v>
      </c>
      <c r="R36" s="62" t="n">
        <f aca="false">'MPH table'!R$4/1.42/1.41/3.73*PI()*26.3/63360*60</f>
        <v>37.716198686477</v>
      </c>
      <c r="S36" s="62" t="n">
        <f aca="false">'MPH table'!S$4/1.42/1.41/3.73*PI()*26.3/63360*60</f>
        <v>39.8115430579479</v>
      </c>
      <c r="T36" s="62" t="n">
        <f aca="false">'MPH table'!T$4/1.42/1.41/3.73*PI()*26.3/63360*60</f>
        <v>41.9068874294189</v>
      </c>
      <c r="U36" s="62" t="n">
        <f aca="false">'MPH table'!U$4/1.42/1.41/3.73*PI()*26.3/63360*60</f>
        <v>44.0022318008898</v>
      </c>
      <c r="V36" s="62" t="n">
        <f aca="false">'MPH table'!V$4/1.42/1.41/3.73*PI()*26.3/63360*60</f>
        <v>46.0975761723607</v>
      </c>
      <c r="W36" s="62" t="n">
        <f aca="false">'MPH table'!W$4/1.42/1.41/3.73*PI()*26.3/63360*60</f>
        <v>48.1929205438317</v>
      </c>
      <c r="X36" s="62" t="n">
        <f aca="false">'MPH table'!X$4/1.42/1.41/3.73*PI()*26.3/63360*60</f>
        <v>50.2882649153026</v>
      </c>
      <c r="Y36" s="62" t="n">
        <f aca="false">'MPH table'!Y$4/1.42/1.41/3.73*PI()*26.3/63360*60</f>
        <v>52.3836092867736</v>
      </c>
      <c r="Z36" s="62" t="n">
        <f aca="false">'MPH table'!Z$4/1.42/1.41/3.73*PI()*26.3/63360*60</f>
        <v>54.4789536582445</v>
      </c>
      <c r="AA36" s="62" t="n">
        <f aca="false">'MPH table'!AA$4/1.42/1.41/3.73*PI()*26.3/63360*60</f>
        <v>56.5742980297155</v>
      </c>
      <c r="AB36" s="62" t="n">
        <f aca="false">'MPH table'!AB$4/1.42/1.41/3.73*PI()*26.3/63360*60</f>
        <v>58.6696424011864</v>
      </c>
      <c r="AC36" s="62" t="n">
        <f aca="false">'MPH table'!AC$4/1.42/1.41/3.73*PI()*26.3/63360*60</f>
        <v>60.7649867726573</v>
      </c>
      <c r="AD36" s="63" t="n">
        <f aca="false">'MPH table'!AD$4/1.42/1.41/3.73*PI()*26.3/63360*60</f>
        <v>62.8603311441283</v>
      </c>
    </row>
    <row r="37" customFormat="false" ht="12.75" hidden="false" customHeight="false" outlineLevel="0" collapsed="false">
      <c r="B37" s="44" t="n">
        <v>4</v>
      </c>
      <c r="C37" s="76" t="s">
        <v>14</v>
      </c>
      <c r="D37" s="61" t="n">
        <f aca="false">'MPH table'!D$4/1/1.41/3.73*PI()*26.3/63360*60</f>
        <v>11.901556029955</v>
      </c>
      <c r="E37" s="62" t="n">
        <f aca="false">'MPH table'!E$4/1/1.41/3.73*PI()*26.3/63360*60</f>
        <v>14.8769450374437</v>
      </c>
      <c r="F37" s="62" t="n">
        <f aca="false">'MPH table'!F$4/1/1.41/3.73*PI()*26.3/63360*60</f>
        <v>17.8523340449324</v>
      </c>
      <c r="G37" s="62" t="n">
        <f aca="false">'MPH table'!G$4/1/1.41/3.73*PI()*26.3/63360*60</f>
        <v>20.8277230524212</v>
      </c>
      <c r="H37" s="62" t="n">
        <f aca="false">'MPH table'!H$4/1/1.41/3.73*PI()*26.3/63360*60</f>
        <v>23.8031120599099</v>
      </c>
      <c r="I37" s="62" t="n">
        <f aca="false">'MPH table'!I$4/1/1.41/3.73*PI()*26.3/63360*60</f>
        <v>26.7785010673986</v>
      </c>
      <c r="J37" s="62" t="n">
        <f aca="false">'MPH table'!J$4/1/1.41/3.73*PI()*26.3/63360*60</f>
        <v>29.7538900748874</v>
      </c>
      <c r="K37" s="62" t="n">
        <f aca="false">'MPH table'!K$4/1/1.41/3.73*PI()*26.3/63360*60</f>
        <v>32.7292790823761</v>
      </c>
      <c r="L37" s="62" t="n">
        <f aca="false">'MPH table'!L$4/1/1.41/3.73*PI()*26.3/63360*60</f>
        <v>35.7046680898649</v>
      </c>
      <c r="M37" s="62" t="n">
        <f aca="false">'MPH table'!M$4/1/1.41/3.73*PI()*26.3/63360*60</f>
        <v>38.6800570973536</v>
      </c>
      <c r="N37" s="62" t="n">
        <f aca="false">'MPH table'!N$4/1/1.41/3.73*PI()*26.3/63360*60</f>
        <v>41.6554461048423</v>
      </c>
      <c r="O37" s="62" t="n">
        <f aca="false">'MPH table'!O$4/1/1.41/3.73*PI()*26.3/63360*60</f>
        <v>44.6308351123311</v>
      </c>
      <c r="P37" s="62" t="n">
        <f aca="false">'MPH table'!P$4/1/1.41/3.73*PI()*26.3/63360*60</f>
        <v>47.6062241198198</v>
      </c>
      <c r="Q37" s="62" t="n">
        <f aca="false">'MPH table'!Q$4/1/1.41/3.73*PI()*26.3/63360*60</f>
        <v>50.5816131273086</v>
      </c>
      <c r="R37" s="62" t="n">
        <f aca="false">'MPH table'!R$4/1/1.41/3.73*PI()*26.3/63360*60</f>
        <v>53.5570021347973</v>
      </c>
      <c r="S37" s="62" t="n">
        <f aca="false">'MPH table'!S$4/1/1.41/3.73*PI()*26.3/63360*60</f>
        <v>56.532391142286</v>
      </c>
      <c r="T37" s="62" t="n">
        <f aca="false">'MPH table'!T$4/1/1.41/3.73*PI()*26.3/63360*60</f>
        <v>59.5077801497748</v>
      </c>
      <c r="U37" s="62" t="n">
        <f aca="false">'MPH table'!U$4/1/1.41/3.73*PI()*26.3/63360*60</f>
        <v>62.4831691572635</v>
      </c>
      <c r="V37" s="62" t="n">
        <f aca="false">'MPH table'!V$4/1/1.41/3.73*PI()*26.3/63360*60</f>
        <v>65.4585581647523</v>
      </c>
      <c r="W37" s="62" t="n">
        <f aca="false">'MPH table'!W$4/1/1.41/3.73*PI()*26.3/63360*60</f>
        <v>68.433947172241</v>
      </c>
      <c r="X37" s="62" t="n">
        <f aca="false">'MPH table'!X$4/1/1.41/3.73*PI()*26.3/63360*60</f>
        <v>71.4093361797297</v>
      </c>
      <c r="Y37" s="62" t="n">
        <f aca="false">'MPH table'!Y$4/1/1.41/3.73*PI()*26.3/63360*60</f>
        <v>74.3847251872185</v>
      </c>
      <c r="Z37" s="62" t="n">
        <f aca="false">'MPH table'!Z$4/1/1.41/3.73*PI()*26.3/63360*60</f>
        <v>77.3601141947072</v>
      </c>
      <c r="AA37" s="62" t="n">
        <f aca="false">'MPH table'!AA$4/1/1.41/3.73*PI()*26.3/63360*60</f>
        <v>80.3355032021959</v>
      </c>
      <c r="AB37" s="62" t="n">
        <f aca="false">'MPH table'!AB$4/1/1.41/3.73*PI()*26.3/63360*60</f>
        <v>83.3108922096847</v>
      </c>
      <c r="AC37" s="62" t="n">
        <f aca="false">'MPH table'!AC$4/1/1.41/3.73*PI()*26.3/63360*60</f>
        <v>86.2862812171734</v>
      </c>
      <c r="AD37" s="63" t="n">
        <f aca="false">'MPH table'!AD$4/1/1.41/3.73*PI()*26.3/63360*60</f>
        <v>89.2616702246622</v>
      </c>
    </row>
    <row r="38" customFormat="false" ht="13.5" hidden="false" customHeight="false" outlineLevel="0" collapsed="false">
      <c r="B38" s="47" t="n">
        <v>5</v>
      </c>
      <c r="C38" s="77" t="s">
        <v>14</v>
      </c>
      <c r="D38" s="64" t="n">
        <f aca="false">'MPH table'!D$4/0.86/1.41/3.73*PI()*26.3/63360*60</f>
        <v>13.8390186394825</v>
      </c>
      <c r="E38" s="65" t="n">
        <f aca="false">'MPH table'!E$4/0.86/1.41/3.73*PI()*26.3/63360*60</f>
        <v>17.2987732993531</v>
      </c>
      <c r="F38" s="65" t="n">
        <f aca="false">'MPH table'!F$4/0.86/1.41/3.73*PI()*26.3/63360*60</f>
        <v>20.7585279592238</v>
      </c>
      <c r="G38" s="65" t="n">
        <f aca="false">'MPH table'!G$4/0.86/1.41/3.73*PI()*26.3/63360*60</f>
        <v>24.2182826190944</v>
      </c>
      <c r="H38" s="65" t="n">
        <f aca="false">'MPH table'!H$4/0.86/1.41/3.73*PI()*26.3/63360*60</f>
        <v>27.678037278965</v>
      </c>
      <c r="I38" s="65" t="n">
        <f aca="false">'MPH table'!I$4/0.86/1.41/3.73*PI()*26.3/63360*60</f>
        <v>31.1377919388356</v>
      </c>
      <c r="J38" s="65" t="n">
        <f aca="false">'MPH table'!J$4/0.86/1.41/3.73*PI()*26.3/63360*60</f>
        <v>34.5975465987063</v>
      </c>
      <c r="K38" s="65" t="n">
        <f aca="false">'MPH table'!K$4/0.86/1.41/3.73*PI()*26.3/63360*60</f>
        <v>38.0573012585769</v>
      </c>
      <c r="L38" s="65" t="n">
        <f aca="false">'MPH table'!L$4/0.86/1.41/3.73*PI()*26.3/63360*60</f>
        <v>41.5170559184475</v>
      </c>
      <c r="M38" s="65" t="n">
        <f aca="false">'MPH table'!M$4/0.86/1.41/3.73*PI()*26.3/63360*60</f>
        <v>44.9768105783182</v>
      </c>
      <c r="N38" s="65" t="n">
        <f aca="false">'MPH table'!N$4/0.86/1.41/3.73*PI()*26.3/63360*60</f>
        <v>48.4365652381888</v>
      </c>
      <c r="O38" s="65" t="n">
        <f aca="false">'MPH table'!O$4/0.86/1.41/3.73*PI()*26.3/63360*60</f>
        <v>51.8963198980594</v>
      </c>
      <c r="P38" s="65" t="n">
        <f aca="false">'MPH table'!P$4/0.86/1.41/3.73*PI()*26.3/63360*60</f>
        <v>55.35607455793</v>
      </c>
      <c r="Q38" s="65" t="n">
        <f aca="false">'MPH table'!Q$4/0.86/1.41/3.73*PI()*26.3/63360*60</f>
        <v>58.8158292178006</v>
      </c>
      <c r="R38" s="65" t="n">
        <f aca="false">'MPH table'!R$4/0.86/1.41/3.73*PI()*26.3/63360*60</f>
        <v>62.2755838776713</v>
      </c>
      <c r="S38" s="65" t="n">
        <f aca="false">'MPH table'!S$4/0.86/1.41/3.73*PI()*26.3/63360*60</f>
        <v>65.7353385375419</v>
      </c>
      <c r="T38" s="65" t="n">
        <f aca="false">'MPH table'!T$4/0.86/1.41/3.73*PI()*26.3/63360*60</f>
        <v>69.1950931974125</v>
      </c>
      <c r="U38" s="65" t="n">
        <f aca="false">'MPH table'!U$4/0.86/1.41/3.73*PI()*26.3/63360*60</f>
        <v>72.6548478572832</v>
      </c>
      <c r="V38" s="65" t="n">
        <f aca="false">'MPH table'!V$4/0.86/1.41/3.73*PI()*26.3/63360*60</f>
        <v>76.1146025171538</v>
      </c>
      <c r="W38" s="65" t="n">
        <f aca="false">'MPH table'!W$4/0.86/1.41/3.73*PI()*26.3/63360*60</f>
        <v>79.5743571770244</v>
      </c>
      <c r="X38" s="65" t="n">
        <f aca="false">'MPH table'!X$4/0.86/1.41/3.73*PI()*26.3/63360*60</f>
        <v>83.034111836895</v>
      </c>
      <c r="Y38" s="65" t="n">
        <f aca="false">'MPH table'!Y$4/0.86/1.41/3.73*PI()*26.3/63360*60</f>
        <v>86.4938664967657</v>
      </c>
      <c r="Z38" s="65" t="n">
        <f aca="false">'MPH table'!Z$4/0.86/1.41/3.73*PI()*26.3/63360*60</f>
        <v>89.9536211566363</v>
      </c>
      <c r="AA38" s="65" t="n">
        <f aca="false">'MPH table'!AA$4/0.86/1.41/3.73*PI()*26.3/63360*60</f>
        <v>93.4133758165069</v>
      </c>
      <c r="AB38" s="65" t="n">
        <f aca="false">'MPH table'!AB$4/0.86/1.41/3.73*PI()*26.3/63360*60</f>
        <v>96.8731304763776</v>
      </c>
      <c r="AC38" s="65" t="n">
        <f aca="false">'MPH table'!AC$4/0.86/1.41/3.73*PI()*26.3/63360*60</f>
        <v>100.332885136248</v>
      </c>
      <c r="AD38" s="66" t="n">
        <f aca="false">'MPH table'!AD$4/0.86/1.41/3.73*PI()*26.3/63360*60</f>
        <v>103.792639796119</v>
      </c>
    </row>
    <row r="39" customFormat="false" ht="12.75" hidden="false" customHeight="false" outlineLevel="0" collapsed="false">
      <c r="B39" s="41" t="s">
        <v>53</v>
      </c>
      <c r="C39" s="78" t="s">
        <v>16</v>
      </c>
      <c r="D39" s="67" t="n">
        <f aca="false">'MPH table'!D$4/(-3.466)/2.27/3.73*PI()*26.3/63360*60</f>
        <v>-2.13288992404967</v>
      </c>
      <c r="E39" s="68" t="n">
        <f aca="false">'MPH table'!E$4/(-3.466)/2.27/3.73*PI()*26.3/63360*60</f>
        <v>-2.66611240506209</v>
      </c>
      <c r="F39" s="68" t="n">
        <f aca="false">'MPH table'!F$4/(-3.466)/2.27/3.73*PI()*26.3/63360*60</f>
        <v>-3.19933488607451</v>
      </c>
      <c r="G39" s="68" t="n">
        <f aca="false">'MPH table'!G$4/(-3.466)/2.27/3.73*PI()*26.3/63360*60</f>
        <v>-3.73255736708692</v>
      </c>
      <c r="H39" s="68" t="n">
        <f aca="false">'MPH table'!H$4/(-3.466)/2.27/3.73*PI()*26.3/63360*60</f>
        <v>-4.26577984809934</v>
      </c>
      <c r="I39" s="68" t="n">
        <f aca="false">'MPH table'!I$4/(-3.466)/2.27/3.73*PI()*26.3/63360*60</f>
        <v>-4.79900232911176</v>
      </c>
      <c r="J39" s="68" t="n">
        <f aca="false">'MPH table'!J$4/(-3.466)/2.27/3.73*PI()*26.3/63360*60</f>
        <v>-5.33222481012418</v>
      </c>
      <c r="K39" s="68" t="n">
        <f aca="false">'MPH table'!K$4/(-3.466)/2.27/3.73*PI()*26.3/63360*60</f>
        <v>-5.8654472911366</v>
      </c>
      <c r="L39" s="68" t="n">
        <f aca="false">'MPH table'!L$4/(-3.466)/2.27/3.73*PI()*26.3/63360*60</f>
        <v>-6.39866977214902</v>
      </c>
      <c r="M39" s="68" t="n">
        <f aca="false">'MPH table'!M$4/(-3.466)/2.27/3.73*PI()*26.3/63360*60</f>
        <v>-6.93189225316143</v>
      </c>
      <c r="N39" s="68" t="n">
        <f aca="false">'MPH table'!N$4/(-3.466)/2.27/3.73*PI()*26.3/63360*60</f>
        <v>-7.46511473417385</v>
      </c>
      <c r="O39" s="68" t="n">
        <f aca="false">'MPH table'!O$4/(-3.466)/2.27/3.73*PI()*26.3/63360*60</f>
        <v>-7.99833721518627</v>
      </c>
      <c r="P39" s="68" t="n">
        <f aca="false">'MPH table'!P$4/(-3.466)/2.27/3.73*PI()*26.3/63360*60</f>
        <v>-8.53155969619869</v>
      </c>
      <c r="Q39" s="68" t="n">
        <f aca="false">'MPH table'!Q$4/(-3.466)/2.27/3.73*PI()*26.3/63360*60</f>
        <v>-9.0647821772111</v>
      </c>
      <c r="R39" s="68" t="n">
        <f aca="false">'MPH table'!R$4/(-3.466)/2.27/3.73*PI()*26.3/63360*60</f>
        <v>-9.59800465822352</v>
      </c>
      <c r="S39" s="68" t="n">
        <f aca="false">'MPH table'!S$4/(-3.466)/2.27/3.73*PI()*26.3/63360*60</f>
        <v>-10.1312271392359</v>
      </c>
      <c r="T39" s="68" t="n">
        <f aca="false">'MPH table'!T$4/(-3.466)/2.27/3.73*PI()*26.3/63360*60</f>
        <v>-10.6644496202484</v>
      </c>
      <c r="U39" s="68" t="n">
        <f aca="false">'MPH table'!U$4/(-3.466)/2.27/3.73*PI()*26.3/63360*60</f>
        <v>-11.1976721012608</v>
      </c>
      <c r="V39" s="68" t="n">
        <f aca="false">'MPH table'!V$4/(-3.466)/2.27/3.73*PI()*26.3/63360*60</f>
        <v>-11.7308945822732</v>
      </c>
      <c r="W39" s="68" t="n">
        <f aca="false">'MPH table'!W$4/(-3.466)/2.27/3.73*PI()*26.3/63360*60</f>
        <v>-12.2641170632856</v>
      </c>
      <c r="X39" s="68" t="n">
        <f aca="false">'MPH table'!X$4/(-3.466)/2.27/3.73*PI()*26.3/63360*60</f>
        <v>-12.797339544298</v>
      </c>
      <c r="Y39" s="68" t="n">
        <f aca="false">'MPH table'!Y$4/(-3.466)/2.27/3.73*PI()*26.3/63360*60</f>
        <v>-13.3305620253104</v>
      </c>
      <c r="Z39" s="68" t="n">
        <f aca="false">'MPH table'!Z$4/(-3.466)/2.27/3.73*PI()*26.3/63360*60</f>
        <v>-13.8637845063229</v>
      </c>
      <c r="AA39" s="68" t="n">
        <f aca="false">'MPH table'!AA$4/(-3.466)/2.27/3.73*PI()*26.3/63360*60</f>
        <v>-14.3970069873353</v>
      </c>
      <c r="AB39" s="68" t="n">
        <f aca="false">'MPH table'!AB$4/(-3.466)/2.27/3.73*PI()*26.3/63360*60</f>
        <v>-14.9302294683477</v>
      </c>
      <c r="AC39" s="68" t="n">
        <f aca="false">'MPH table'!AC$4/(-3.466)/2.27/3.73*PI()*26.3/63360*60</f>
        <v>-15.4634519493601</v>
      </c>
      <c r="AD39" s="69" t="n">
        <f aca="false">'MPH table'!AD$4/(-3.466)/2.27/3.73*PI()*26.3/63360*60</f>
        <v>-15.9966744303725</v>
      </c>
    </row>
    <row r="40" customFormat="false" ht="12.75" hidden="false" customHeight="false" outlineLevel="0" collapsed="false">
      <c r="B40" s="44" t="n">
        <v>1</v>
      </c>
      <c r="C40" s="76" t="s">
        <v>16</v>
      </c>
      <c r="D40" s="61" t="n">
        <f aca="false">'MPH table'!D$4/3.652/2.27/3.73*PI()*26.3/63360*60</f>
        <v>2.0242597143363</v>
      </c>
      <c r="E40" s="62" t="n">
        <f aca="false">'MPH table'!E$4/3.652/2.27/3.73*PI()*26.3/63360*60</f>
        <v>2.53032464292037</v>
      </c>
      <c r="F40" s="62" t="n">
        <f aca="false">'MPH table'!F$4/3.652/2.27/3.73*PI()*26.3/63360*60</f>
        <v>3.03638957150445</v>
      </c>
      <c r="G40" s="62" t="n">
        <f aca="false">'MPH table'!G$4/3.652/2.27/3.73*PI()*26.3/63360*60</f>
        <v>3.54245450008852</v>
      </c>
      <c r="H40" s="62" t="n">
        <f aca="false">'MPH table'!H$4/3.652/2.27/3.73*PI()*26.3/63360*60</f>
        <v>4.0485194286726</v>
      </c>
      <c r="I40" s="62" t="n">
        <f aca="false">'MPH table'!I$4/3.652/2.27/3.73*PI()*26.3/63360*60</f>
        <v>4.55458435725667</v>
      </c>
      <c r="J40" s="62" t="n">
        <f aca="false">'MPH table'!J$4/3.652/2.27/3.73*PI()*26.3/63360*60</f>
        <v>5.06064928584075</v>
      </c>
      <c r="K40" s="62" t="n">
        <f aca="false">'MPH table'!K$4/3.652/2.27/3.73*PI()*26.3/63360*60</f>
        <v>5.56671421442482</v>
      </c>
      <c r="L40" s="62" t="n">
        <f aca="false">'MPH table'!L$4/3.652/2.27/3.73*PI()*26.3/63360*60</f>
        <v>6.07277914300889</v>
      </c>
      <c r="M40" s="62" t="n">
        <f aca="false">'MPH table'!M$4/3.652/2.27/3.73*PI()*26.3/63360*60</f>
        <v>6.57884407159297</v>
      </c>
      <c r="N40" s="62" t="n">
        <f aca="false">'MPH table'!N$4/3.652/2.27/3.73*PI()*26.3/63360*60</f>
        <v>7.08490900017704</v>
      </c>
      <c r="O40" s="62" t="n">
        <f aca="false">'MPH table'!O$4/3.652/2.27/3.73*PI()*26.3/63360*60</f>
        <v>7.59097392876112</v>
      </c>
      <c r="P40" s="62" t="n">
        <f aca="false">'MPH table'!P$4/3.652/2.27/3.73*PI()*26.3/63360*60</f>
        <v>8.09703885734519</v>
      </c>
      <c r="Q40" s="62" t="n">
        <f aca="false">'MPH table'!Q$4/3.652/2.27/3.73*PI()*26.3/63360*60</f>
        <v>8.60310378592927</v>
      </c>
      <c r="R40" s="62" t="n">
        <f aca="false">'MPH table'!R$4/3.652/2.27/3.73*PI()*26.3/63360*60</f>
        <v>9.10916871451334</v>
      </c>
      <c r="S40" s="62" t="n">
        <f aca="false">'MPH table'!S$4/3.652/2.27/3.73*PI()*26.3/63360*60</f>
        <v>9.61523364309742</v>
      </c>
      <c r="T40" s="62" t="n">
        <f aca="false">'MPH table'!T$4/3.652/2.27/3.73*PI()*26.3/63360*60</f>
        <v>10.1212985716815</v>
      </c>
      <c r="U40" s="62" t="n">
        <f aca="false">'MPH table'!U$4/3.652/2.27/3.73*PI()*26.3/63360*60</f>
        <v>10.6273635002656</v>
      </c>
      <c r="V40" s="62" t="n">
        <f aca="false">'MPH table'!V$4/3.652/2.27/3.73*PI()*26.3/63360*60</f>
        <v>11.1334284288496</v>
      </c>
      <c r="W40" s="62" t="n">
        <f aca="false">'MPH table'!W$4/3.652/2.27/3.73*PI()*26.3/63360*60</f>
        <v>11.6394933574337</v>
      </c>
      <c r="X40" s="62" t="n">
        <f aca="false">'MPH table'!X$4/3.652/2.27/3.73*PI()*26.3/63360*60</f>
        <v>12.1455582860178</v>
      </c>
      <c r="Y40" s="62" t="n">
        <f aca="false">'MPH table'!Y$4/3.652/2.27/3.73*PI()*26.3/63360*60</f>
        <v>12.6516232146019</v>
      </c>
      <c r="Z40" s="62" t="n">
        <f aca="false">'MPH table'!Z$4/3.652/2.27/3.73*PI()*26.3/63360*60</f>
        <v>13.1576881431859</v>
      </c>
      <c r="AA40" s="62" t="n">
        <f aca="false">'MPH table'!AA$4/3.652/2.27/3.73*PI()*26.3/63360*60</f>
        <v>13.66375307177</v>
      </c>
      <c r="AB40" s="62" t="n">
        <f aca="false">'MPH table'!AB$4/3.652/2.27/3.73*PI()*26.3/63360*60</f>
        <v>14.1698180003541</v>
      </c>
      <c r="AC40" s="62" t="n">
        <f aca="false">'MPH table'!AC$4/3.652/2.27/3.73*PI()*26.3/63360*60</f>
        <v>14.6758829289382</v>
      </c>
      <c r="AD40" s="63" t="n">
        <f aca="false">'MPH table'!AD$4/3.652/2.27/3.73*PI()*26.3/63360*60</f>
        <v>15.1819478575222</v>
      </c>
    </row>
    <row r="41" customFormat="false" ht="12.75" hidden="false" customHeight="false" outlineLevel="0" collapsed="false">
      <c r="B41" s="44" t="n">
        <v>2</v>
      </c>
      <c r="C41" s="76" t="s">
        <v>16</v>
      </c>
      <c r="D41" s="61" t="n">
        <f aca="false">'MPH table'!D$4/1.947/2.27/3.73*PI()*26.3/63360*60</f>
        <v>3.79691652632571</v>
      </c>
      <c r="E41" s="62" t="n">
        <f aca="false">'MPH table'!E$4/1.947/2.27/3.73*PI()*26.3/63360*60</f>
        <v>4.74614565790714</v>
      </c>
      <c r="F41" s="62" t="n">
        <f aca="false">'MPH table'!F$4/1.947/2.27/3.73*PI()*26.3/63360*60</f>
        <v>5.69537478948857</v>
      </c>
      <c r="G41" s="62" t="n">
        <f aca="false">'MPH table'!G$4/1.947/2.27/3.73*PI()*26.3/63360*60</f>
        <v>6.64460392107</v>
      </c>
      <c r="H41" s="62" t="n">
        <f aca="false">'MPH table'!H$4/1.947/2.27/3.73*PI()*26.3/63360*60</f>
        <v>7.59383305265143</v>
      </c>
      <c r="I41" s="62" t="n">
        <f aca="false">'MPH table'!I$4/1.947/2.27/3.73*PI()*26.3/63360*60</f>
        <v>8.54306218423285</v>
      </c>
      <c r="J41" s="62" t="n">
        <f aca="false">'MPH table'!J$4/1.947/2.27/3.73*PI()*26.3/63360*60</f>
        <v>9.49229131581428</v>
      </c>
      <c r="K41" s="62" t="n">
        <f aca="false">'MPH table'!K$4/1.947/2.27/3.73*PI()*26.3/63360*60</f>
        <v>10.4415204473957</v>
      </c>
      <c r="L41" s="62" t="n">
        <f aca="false">'MPH table'!L$4/1.947/2.27/3.73*PI()*26.3/63360*60</f>
        <v>11.3907495789771</v>
      </c>
      <c r="M41" s="62" t="n">
        <f aca="false">'MPH table'!M$4/1.947/2.27/3.73*PI()*26.3/63360*60</f>
        <v>12.3399787105586</v>
      </c>
      <c r="N41" s="62" t="n">
        <f aca="false">'MPH table'!N$4/1.947/2.27/3.73*PI()*26.3/63360*60</f>
        <v>13.28920784214</v>
      </c>
      <c r="O41" s="62" t="n">
        <f aca="false">'MPH table'!O$4/1.947/2.27/3.73*PI()*26.3/63360*60</f>
        <v>14.2384369737214</v>
      </c>
      <c r="P41" s="62" t="n">
        <f aca="false">'MPH table'!P$4/1.947/2.27/3.73*PI()*26.3/63360*60</f>
        <v>15.1876661053029</v>
      </c>
      <c r="Q41" s="62" t="n">
        <f aca="false">'MPH table'!Q$4/1.947/2.27/3.73*PI()*26.3/63360*60</f>
        <v>16.1368952368843</v>
      </c>
      <c r="R41" s="62" t="n">
        <f aca="false">'MPH table'!R$4/1.947/2.27/3.73*PI()*26.3/63360*60</f>
        <v>17.0861243684657</v>
      </c>
      <c r="S41" s="62" t="n">
        <f aca="false">'MPH table'!S$4/1.947/2.27/3.73*PI()*26.3/63360*60</f>
        <v>18.0353535000471</v>
      </c>
      <c r="T41" s="62" t="n">
        <f aca="false">'MPH table'!T$4/1.947/2.27/3.73*PI()*26.3/63360*60</f>
        <v>18.9845826316286</v>
      </c>
      <c r="U41" s="62" t="n">
        <f aca="false">'MPH table'!U$4/1.947/2.27/3.73*PI()*26.3/63360*60</f>
        <v>19.93381176321</v>
      </c>
      <c r="V41" s="62" t="n">
        <f aca="false">'MPH table'!V$4/1.947/2.27/3.73*PI()*26.3/63360*60</f>
        <v>20.8830408947914</v>
      </c>
      <c r="W41" s="62" t="n">
        <f aca="false">'MPH table'!W$4/1.947/2.27/3.73*PI()*26.3/63360*60</f>
        <v>21.8322700263728</v>
      </c>
      <c r="X41" s="62" t="n">
        <f aca="false">'MPH table'!X$4/1.947/2.27/3.73*PI()*26.3/63360*60</f>
        <v>22.7814991579543</v>
      </c>
      <c r="Y41" s="62" t="n">
        <f aca="false">'MPH table'!Y$4/1.947/2.27/3.73*PI()*26.3/63360*60</f>
        <v>23.7307282895357</v>
      </c>
      <c r="Z41" s="62" t="n">
        <f aca="false">'MPH table'!Z$4/1.947/2.27/3.73*PI()*26.3/63360*60</f>
        <v>24.6799574211171</v>
      </c>
      <c r="AA41" s="62" t="n">
        <f aca="false">'MPH table'!AA$4/1.947/2.27/3.73*PI()*26.3/63360*60</f>
        <v>25.6291865526986</v>
      </c>
      <c r="AB41" s="62" t="n">
        <f aca="false">'MPH table'!AB$4/1.947/2.27/3.73*PI()*26.3/63360*60</f>
        <v>26.57841568428</v>
      </c>
      <c r="AC41" s="62" t="n">
        <f aca="false">'MPH table'!AC$4/1.947/2.27/3.73*PI()*26.3/63360*60</f>
        <v>27.5276448158614</v>
      </c>
      <c r="AD41" s="63" t="n">
        <f aca="false">'MPH table'!AD$4/1.947/2.27/3.73*PI()*26.3/63360*60</f>
        <v>28.4768739474428</v>
      </c>
    </row>
    <row r="42" customFormat="false" ht="12.75" hidden="false" customHeight="false" outlineLevel="0" collapsed="false">
      <c r="B42" s="44" t="n">
        <v>3</v>
      </c>
      <c r="C42" s="76" t="s">
        <v>16</v>
      </c>
      <c r="D42" s="61" t="n">
        <f aca="false">'MPH table'!D$4/1.42/2.27/3.73*PI()*26.3/63360*60</f>
        <v>5.20605385687054</v>
      </c>
      <c r="E42" s="62" t="n">
        <f aca="false">'MPH table'!E$4/1.42/2.27/3.73*PI()*26.3/63360*60</f>
        <v>6.50756732108817</v>
      </c>
      <c r="F42" s="62" t="n">
        <f aca="false">'MPH table'!F$4/1.42/2.27/3.73*PI()*26.3/63360*60</f>
        <v>7.8090807853058</v>
      </c>
      <c r="G42" s="62" t="n">
        <f aca="false">'MPH table'!G$4/1.42/2.27/3.73*PI()*26.3/63360*60</f>
        <v>9.11059424952344</v>
      </c>
      <c r="H42" s="62" t="n">
        <f aca="false">'MPH table'!H$4/1.42/2.27/3.73*PI()*26.3/63360*60</f>
        <v>10.4121077137411</v>
      </c>
      <c r="I42" s="62" t="n">
        <f aca="false">'MPH table'!I$4/1.42/2.27/3.73*PI()*26.3/63360*60</f>
        <v>11.7136211779587</v>
      </c>
      <c r="J42" s="62" t="n">
        <f aca="false">'MPH table'!J$4/1.42/2.27/3.73*PI()*26.3/63360*60</f>
        <v>13.0151346421763</v>
      </c>
      <c r="K42" s="62" t="n">
        <f aca="false">'MPH table'!K$4/1.42/2.27/3.73*PI()*26.3/63360*60</f>
        <v>14.316648106394</v>
      </c>
      <c r="L42" s="62" t="n">
        <f aca="false">'MPH table'!L$4/1.42/2.27/3.73*PI()*26.3/63360*60</f>
        <v>15.6181615706116</v>
      </c>
      <c r="M42" s="62" t="n">
        <f aca="false">'MPH table'!M$4/1.42/2.27/3.73*PI()*26.3/63360*60</f>
        <v>16.9196750348292</v>
      </c>
      <c r="N42" s="62" t="n">
        <f aca="false">'MPH table'!N$4/1.42/2.27/3.73*PI()*26.3/63360*60</f>
        <v>18.2211884990469</v>
      </c>
      <c r="O42" s="62" t="n">
        <f aca="false">'MPH table'!O$4/1.42/2.27/3.73*PI()*26.3/63360*60</f>
        <v>19.5227019632645</v>
      </c>
      <c r="P42" s="62" t="n">
        <f aca="false">'MPH table'!P$4/1.42/2.27/3.73*PI()*26.3/63360*60</f>
        <v>20.8242154274821</v>
      </c>
      <c r="Q42" s="62" t="n">
        <f aca="false">'MPH table'!Q$4/1.42/2.27/3.73*PI()*26.3/63360*60</f>
        <v>22.1257288916998</v>
      </c>
      <c r="R42" s="62" t="n">
        <f aca="false">'MPH table'!R$4/1.42/2.27/3.73*PI()*26.3/63360*60</f>
        <v>23.4272423559174</v>
      </c>
      <c r="S42" s="62" t="n">
        <f aca="false">'MPH table'!S$4/1.42/2.27/3.73*PI()*26.3/63360*60</f>
        <v>24.728755820135</v>
      </c>
      <c r="T42" s="62" t="n">
        <f aca="false">'MPH table'!T$4/1.42/2.27/3.73*PI()*26.3/63360*60</f>
        <v>26.0302692843527</v>
      </c>
      <c r="U42" s="62" t="n">
        <f aca="false">'MPH table'!U$4/1.42/2.27/3.73*PI()*26.3/63360*60</f>
        <v>27.3317827485703</v>
      </c>
      <c r="V42" s="62" t="n">
        <f aca="false">'MPH table'!V$4/1.42/2.27/3.73*PI()*26.3/63360*60</f>
        <v>28.6332962127879</v>
      </c>
      <c r="W42" s="62" t="n">
        <f aca="false">'MPH table'!W$4/1.42/2.27/3.73*PI()*26.3/63360*60</f>
        <v>29.9348096770056</v>
      </c>
      <c r="X42" s="62" t="n">
        <f aca="false">'MPH table'!X$4/1.42/2.27/3.73*PI()*26.3/63360*60</f>
        <v>31.2363231412232</v>
      </c>
      <c r="Y42" s="62" t="n">
        <f aca="false">'MPH table'!Y$4/1.42/2.27/3.73*PI()*26.3/63360*60</f>
        <v>32.5378366054409</v>
      </c>
      <c r="Z42" s="62" t="n">
        <f aca="false">'MPH table'!Z$4/1.42/2.27/3.73*PI()*26.3/63360*60</f>
        <v>33.8393500696585</v>
      </c>
      <c r="AA42" s="62" t="n">
        <f aca="false">'MPH table'!AA$4/1.42/2.27/3.73*PI()*26.3/63360*60</f>
        <v>35.1408635338761</v>
      </c>
      <c r="AB42" s="62" t="n">
        <f aca="false">'MPH table'!AB$4/1.42/2.27/3.73*PI()*26.3/63360*60</f>
        <v>36.4423769980938</v>
      </c>
      <c r="AC42" s="62" t="n">
        <f aca="false">'MPH table'!AC$4/1.42/2.27/3.73*PI()*26.3/63360*60</f>
        <v>37.7438904623114</v>
      </c>
      <c r="AD42" s="63" t="n">
        <f aca="false">'MPH table'!AD$4/1.42/2.27/3.73*PI()*26.3/63360*60</f>
        <v>39.045403926529</v>
      </c>
    </row>
    <row r="43" customFormat="false" ht="12.75" hidden="false" customHeight="false" outlineLevel="0" collapsed="false">
      <c r="B43" s="44" t="n">
        <v>4</v>
      </c>
      <c r="C43" s="76" t="s">
        <v>16</v>
      </c>
      <c r="D43" s="61" t="n">
        <f aca="false">'MPH table'!D$4/1/2.27/3.73*PI()*26.3/63360*60</f>
        <v>7.39259647675616</v>
      </c>
      <c r="E43" s="62" t="n">
        <f aca="false">'MPH table'!E$4/1/2.27/3.73*PI()*26.3/63360*60</f>
        <v>9.2407455959452</v>
      </c>
      <c r="F43" s="62" t="n">
        <f aca="false">'MPH table'!F$4/1/2.27/3.73*PI()*26.3/63360*60</f>
        <v>11.0888947151342</v>
      </c>
      <c r="G43" s="62" t="n">
        <f aca="false">'MPH table'!G$4/1/2.27/3.73*PI()*26.3/63360*60</f>
        <v>12.9370438343233</v>
      </c>
      <c r="H43" s="62" t="n">
        <f aca="false">'MPH table'!H$4/1/2.27/3.73*PI()*26.3/63360*60</f>
        <v>14.7851929535123</v>
      </c>
      <c r="I43" s="62" t="n">
        <f aca="false">'MPH table'!I$4/1/2.27/3.73*PI()*26.3/63360*60</f>
        <v>16.6333420727014</v>
      </c>
      <c r="J43" s="62" t="n">
        <f aca="false">'MPH table'!J$4/1/2.27/3.73*PI()*26.3/63360*60</f>
        <v>18.4814911918904</v>
      </c>
      <c r="K43" s="62" t="n">
        <f aca="false">'MPH table'!K$4/1/2.27/3.73*PI()*26.3/63360*60</f>
        <v>20.3296403110794</v>
      </c>
      <c r="L43" s="62" t="n">
        <f aca="false">'MPH table'!L$4/1/2.27/3.73*PI()*26.3/63360*60</f>
        <v>22.1777894302685</v>
      </c>
      <c r="M43" s="62" t="n">
        <f aca="false">'MPH table'!M$4/1/2.27/3.73*PI()*26.3/63360*60</f>
        <v>24.0259385494575</v>
      </c>
      <c r="N43" s="62" t="n">
        <f aca="false">'MPH table'!N$4/1/2.27/3.73*PI()*26.3/63360*60</f>
        <v>25.8740876686466</v>
      </c>
      <c r="O43" s="62" t="n">
        <f aca="false">'MPH table'!O$4/1/2.27/3.73*PI()*26.3/63360*60</f>
        <v>27.7222367878356</v>
      </c>
      <c r="P43" s="62" t="n">
        <f aca="false">'MPH table'!P$4/1/2.27/3.73*PI()*26.3/63360*60</f>
        <v>29.5703859070246</v>
      </c>
      <c r="Q43" s="62" t="n">
        <f aca="false">'MPH table'!Q$4/1/2.27/3.73*PI()*26.3/63360*60</f>
        <v>31.4185350262137</v>
      </c>
      <c r="R43" s="62" t="n">
        <f aca="false">'MPH table'!R$4/1/2.27/3.73*PI()*26.3/63360*60</f>
        <v>33.2666841454027</v>
      </c>
      <c r="S43" s="62" t="n">
        <f aca="false">'MPH table'!S$4/1/2.27/3.73*PI()*26.3/63360*60</f>
        <v>35.1148332645918</v>
      </c>
      <c r="T43" s="62" t="n">
        <f aca="false">'MPH table'!T$4/1/2.27/3.73*PI()*26.3/63360*60</f>
        <v>36.9629823837808</v>
      </c>
      <c r="U43" s="62" t="n">
        <f aca="false">'MPH table'!U$4/1/2.27/3.73*PI()*26.3/63360*60</f>
        <v>38.8111315029698</v>
      </c>
      <c r="V43" s="62" t="n">
        <f aca="false">'MPH table'!V$4/1/2.27/3.73*PI()*26.3/63360*60</f>
        <v>40.6592806221589</v>
      </c>
      <c r="W43" s="62" t="n">
        <f aca="false">'MPH table'!W$4/1/2.27/3.73*PI()*26.3/63360*60</f>
        <v>42.5074297413479</v>
      </c>
      <c r="X43" s="62" t="n">
        <f aca="false">'MPH table'!X$4/1/2.27/3.73*PI()*26.3/63360*60</f>
        <v>44.355578860537</v>
      </c>
      <c r="Y43" s="62" t="n">
        <f aca="false">'MPH table'!Y$4/1/2.27/3.73*PI()*26.3/63360*60</f>
        <v>46.203727979726</v>
      </c>
      <c r="Z43" s="62" t="n">
        <f aca="false">'MPH table'!Z$4/1/2.27/3.73*PI()*26.3/63360*60</f>
        <v>48.0518770989151</v>
      </c>
      <c r="AA43" s="62" t="n">
        <f aca="false">'MPH table'!AA$4/1/2.27/3.73*PI()*26.3/63360*60</f>
        <v>49.9000262181041</v>
      </c>
      <c r="AB43" s="62" t="n">
        <f aca="false">'MPH table'!AB$4/1/2.27/3.73*PI()*26.3/63360*60</f>
        <v>51.7481753372931</v>
      </c>
      <c r="AC43" s="62" t="n">
        <f aca="false">'MPH table'!AC$4/1/2.27/3.73*PI()*26.3/63360*60</f>
        <v>53.5963244564822</v>
      </c>
      <c r="AD43" s="63" t="n">
        <f aca="false">'MPH table'!AD$4/1/2.27/3.73*PI()*26.3/63360*60</f>
        <v>55.4444735756712</v>
      </c>
    </row>
    <row r="44" customFormat="false" ht="13.5" hidden="false" customHeight="false" outlineLevel="0" collapsed="false">
      <c r="B44" s="47" t="n">
        <v>5</v>
      </c>
      <c r="C44" s="77" t="s">
        <v>16</v>
      </c>
      <c r="D44" s="70" t="n">
        <f aca="false">'MPH table'!D$4/0.86/2.27/3.73*PI()*26.3/63360*60</f>
        <v>8.59604241483275</v>
      </c>
      <c r="E44" s="71" t="n">
        <f aca="false">'MPH table'!E$4/0.86/2.27/3.73*PI()*26.3/63360*60</f>
        <v>10.7450530185409</v>
      </c>
      <c r="F44" s="71" t="n">
        <f aca="false">'MPH table'!F$4/0.86/2.27/3.73*PI()*26.3/63360*60</f>
        <v>12.8940636222491</v>
      </c>
      <c r="G44" s="71" t="n">
        <f aca="false">'MPH table'!G$4/0.86/2.27/3.73*PI()*26.3/63360*60</f>
        <v>15.0430742259573</v>
      </c>
      <c r="H44" s="71" t="n">
        <f aca="false">'MPH table'!H$4/0.86/2.27/3.73*PI()*26.3/63360*60</f>
        <v>17.1920848296655</v>
      </c>
      <c r="I44" s="71" t="n">
        <f aca="false">'MPH table'!I$4/0.86/2.27/3.73*PI()*26.3/63360*60</f>
        <v>19.3410954333737</v>
      </c>
      <c r="J44" s="71" t="n">
        <f aca="false">'MPH table'!J$4/0.86/2.27/3.73*PI()*26.3/63360*60</f>
        <v>21.4901060370819</v>
      </c>
      <c r="K44" s="71" t="n">
        <f aca="false">'MPH table'!K$4/0.86/2.27/3.73*PI()*26.3/63360*60</f>
        <v>23.63911664079</v>
      </c>
      <c r="L44" s="71" t="n">
        <f aca="false">'MPH table'!L$4/0.86/2.27/3.73*PI()*26.3/63360*60</f>
        <v>25.7881272444982</v>
      </c>
      <c r="M44" s="71" t="n">
        <f aca="false">'MPH table'!M$4/0.86/2.27/3.73*PI()*26.3/63360*60</f>
        <v>27.9371378482064</v>
      </c>
      <c r="N44" s="71" t="n">
        <f aca="false">'MPH table'!N$4/0.86/2.27/3.73*PI()*26.3/63360*60</f>
        <v>30.0861484519146</v>
      </c>
      <c r="O44" s="71" t="n">
        <f aca="false">'MPH table'!O$4/0.86/2.27/3.73*PI()*26.3/63360*60</f>
        <v>32.2351590556228</v>
      </c>
      <c r="P44" s="71" t="n">
        <f aca="false">'MPH table'!P$4/0.86/2.27/3.73*PI()*26.3/63360*60</f>
        <v>34.384169659331</v>
      </c>
      <c r="Q44" s="71" t="n">
        <f aca="false">'MPH table'!Q$4/0.86/2.27/3.73*PI()*26.3/63360*60</f>
        <v>36.5331802630392</v>
      </c>
      <c r="R44" s="71" t="n">
        <f aca="false">'MPH table'!R$4/0.86/2.27/3.73*PI()*26.3/63360*60</f>
        <v>38.6821908667474</v>
      </c>
      <c r="S44" s="71" t="n">
        <f aca="false">'MPH table'!S$4/0.86/2.27/3.73*PI()*26.3/63360*60</f>
        <v>40.8312014704556</v>
      </c>
      <c r="T44" s="71" t="n">
        <f aca="false">'MPH table'!T$4/0.86/2.27/3.73*PI()*26.3/63360*60</f>
        <v>42.9802120741637</v>
      </c>
      <c r="U44" s="71" t="n">
        <f aca="false">'MPH table'!U$4/0.86/2.27/3.73*PI()*26.3/63360*60</f>
        <v>45.1292226778719</v>
      </c>
      <c r="V44" s="71" t="n">
        <f aca="false">'MPH table'!V$4/0.86/2.27/3.73*PI()*26.3/63360*60</f>
        <v>47.2782332815801</v>
      </c>
      <c r="W44" s="71" t="n">
        <f aca="false">'MPH table'!W$4/0.86/2.27/3.73*PI()*26.3/63360*60</f>
        <v>49.4272438852883</v>
      </c>
      <c r="X44" s="71" t="n">
        <f aca="false">'MPH table'!X$4/0.86/2.27/3.73*PI()*26.3/63360*60</f>
        <v>51.5762544889965</v>
      </c>
      <c r="Y44" s="71" t="n">
        <f aca="false">'MPH table'!Y$4/0.86/2.27/3.73*PI()*26.3/63360*60</f>
        <v>53.7252650927047</v>
      </c>
      <c r="Z44" s="71" t="n">
        <f aca="false">'MPH table'!Z$4/0.86/2.27/3.73*PI()*26.3/63360*60</f>
        <v>55.8742756964128</v>
      </c>
      <c r="AA44" s="71" t="n">
        <f aca="false">'MPH table'!AA$4/0.86/2.27/3.73*PI()*26.3/63360*60</f>
        <v>58.023286300121</v>
      </c>
      <c r="AB44" s="71" t="n">
        <f aca="false">'MPH table'!AB$4/0.86/2.27/3.73*PI()*26.3/63360*60</f>
        <v>60.1722969038292</v>
      </c>
      <c r="AC44" s="71" t="n">
        <f aca="false">'MPH table'!AC$4/0.86/2.27/3.73*PI()*26.3/63360*60</f>
        <v>62.3213075075374</v>
      </c>
      <c r="AD44" s="72" t="n">
        <f aca="false">'MPH table'!AD$4/0.86/2.27/3.73*PI()*26.3/63360*60</f>
        <v>64.4703181112456</v>
      </c>
    </row>
  </sheetData>
  <mergeCells count="34">
    <mergeCell ref="A2:C2"/>
    <mergeCell ref="D2:AD2"/>
    <mergeCell ref="A3:A4"/>
    <mergeCell ref="B3:B4"/>
    <mergeCell ref="C3:C4"/>
    <mergeCell ref="D3:AD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B30:C30"/>
    <mergeCell ref="D30:AD31"/>
    <mergeCell ref="B31:B32"/>
    <mergeCell ref="C31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2.56"/>
  </cols>
  <sheetData>
    <row r="1" customFormat="false" ht="12.75" hidden="false" customHeight="true" outlineLevel="0" collapsed="false">
      <c r="A1" s="0" t="n">
        <v>1</v>
      </c>
      <c r="B1" s="0" t="s">
        <v>55</v>
      </c>
      <c r="C1" s="0" t="n">
        <v>3.466</v>
      </c>
      <c r="D1" s="0" t="n">
        <v>3.652</v>
      </c>
      <c r="E1" s="0" t="n">
        <v>1.947</v>
      </c>
      <c r="F1" s="0" t="n">
        <v>1.423</v>
      </c>
      <c r="G1" s="0" t="n">
        <v>1</v>
      </c>
      <c r="H1" s="0" t="n">
        <v>0.864</v>
      </c>
      <c r="I1" s="79" t="s">
        <v>56</v>
      </c>
      <c r="J1" s="79"/>
      <c r="K1" s="79"/>
      <c r="L1" s="79"/>
      <c r="M1" s="79"/>
      <c r="N1" s="79"/>
    </row>
    <row r="2" customFormat="false" ht="12.75" hidden="false" customHeight="false" outlineLevel="0" collapsed="false">
      <c r="A2" s="0" t="n">
        <v>2</v>
      </c>
      <c r="B2" s="80"/>
      <c r="C2" s="80"/>
      <c r="D2" s="80"/>
      <c r="E2" s="80"/>
      <c r="F2" s="80"/>
      <c r="G2" s="80"/>
      <c r="H2" s="80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0" t="n">
        <v>3</v>
      </c>
      <c r="B3" s="80"/>
      <c r="C3" s="80"/>
      <c r="D3" s="80"/>
      <c r="E3" s="80"/>
      <c r="F3" s="80"/>
      <c r="G3" s="80"/>
      <c r="H3" s="80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0" t="n">
        <v>4</v>
      </c>
      <c r="B4" s="80"/>
      <c r="C4" s="80"/>
      <c r="D4" s="80"/>
      <c r="E4" s="80"/>
      <c r="F4" s="80"/>
      <c r="G4" s="80"/>
      <c r="H4" s="80"/>
      <c r="I4" s="79"/>
      <c r="J4" s="79"/>
      <c r="K4" s="79"/>
      <c r="L4" s="79"/>
      <c r="M4" s="79"/>
      <c r="N4" s="79"/>
    </row>
    <row r="5" customFormat="false" ht="12.75" hidden="false" customHeight="false" outlineLevel="0" collapsed="false">
      <c r="A5" s="0" t="n">
        <v>5</v>
      </c>
      <c r="B5" s="80"/>
      <c r="C5" s="80"/>
      <c r="D5" s="80"/>
      <c r="E5" s="80"/>
      <c r="F5" s="80"/>
      <c r="G5" s="80"/>
      <c r="H5" s="80"/>
      <c r="I5" s="79"/>
      <c r="J5" s="79"/>
      <c r="K5" s="79"/>
      <c r="L5" s="79"/>
      <c r="M5" s="79"/>
      <c r="N5" s="79"/>
    </row>
    <row r="6" customFormat="false" ht="12.75" hidden="false" customHeight="false" outlineLevel="0" collapsed="false">
      <c r="A6" s="0" t="n">
        <v>6</v>
      </c>
      <c r="B6" s="80"/>
      <c r="C6" s="80"/>
      <c r="D6" s="80"/>
      <c r="E6" s="80"/>
      <c r="F6" s="80"/>
      <c r="G6" s="80"/>
      <c r="H6" s="80"/>
      <c r="I6" s="79"/>
      <c r="J6" s="79"/>
      <c r="K6" s="79"/>
      <c r="L6" s="79"/>
      <c r="M6" s="79"/>
      <c r="N6" s="79"/>
    </row>
    <row r="7" customFormat="false" ht="12.75" hidden="false" customHeight="false" outlineLevel="0" collapsed="false">
      <c r="A7" s="0" t="n">
        <v>7</v>
      </c>
      <c r="B7" s="80"/>
      <c r="C7" s="80"/>
      <c r="D7" s="80"/>
      <c r="E7" s="80"/>
      <c r="F7" s="80"/>
      <c r="G7" s="80"/>
      <c r="H7" s="80"/>
      <c r="I7" s="79"/>
      <c r="J7" s="79"/>
      <c r="K7" s="79"/>
      <c r="L7" s="79"/>
      <c r="M7" s="79"/>
      <c r="N7" s="79"/>
    </row>
    <row r="8" customFormat="false" ht="12.75" hidden="false" customHeight="false" outlineLevel="0" collapsed="false">
      <c r="A8" s="0" t="n">
        <v>8</v>
      </c>
      <c r="B8" s="80"/>
      <c r="C8" s="80"/>
      <c r="D8" s="80"/>
      <c r="E8" s="80"/>
      <c r="F8" s="80"/>
      <c r="G8" s="80"/>
      <c r="H8" s="80"/>
      <c r="I8" s="79"/>
      <c r="J8" s="79"/>
      <c r="K8" s="79"/>
      <c r="L8" s="79"/>
      <c r="M8" s="79"/>
      <c r="N8" s="79"/>
    </row>
    <row r="9" customFormat="false" ht="12.75" hidden="false" customHeight="false" outlineLevel="0" collapsed="false">
      <c r="A9" s="0" t="n">
        <v>9</v>
      </c>
      <c r="B9" s="80"/>
      <c r="C9" s="80"/>
      <c r="D9" s="80"/>
      <c r="E9" s="80"/>
      <c r="F9" s="80"/>
      <c r="G9" s="80"/>
      <c r="H9" s="80"/>
      <c r="I9" s="79"/>
      <c r="J9" s="79"/>
      <c r="K9" s="79"/>
      <c r="L9" s="79"/>
      <c r="M9" s="79"/>
      <c r="N9" s="79"/>
    </row>
    <row r="10" customFormat="false" ht="12.75" hidden="false" customHeight="false" outlineLevel="0" collapsed="false">
      <c r="A10" s="0" t="n">
        <v>10</v>
      </c>
      <c r="B10" s="80"/>
      <c r="C10" s="80"/>
      <c r="D10" s="80"/>
      <c r="E10" s="80"/>
      <c r="F10" s="80"/>
      <c r="G10" s="80"/>
      <c r="H10" s="80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0" t="n">
        <v>11</v>
      </c>
      <c r="B11" s="80"/>
      <c r="C11" s="80"/>
      <c r="D11" s="80"/>
      <c r="E11" s="80"/>
      <c r="F11" s="80"/>
      <c r="G11" s="80"/>
      <c r="H11" s="80"/>
      <c r="I11" s="79"/>
      <c r="J11" s="79"/>
      <c r="K11" s="79"/>
      <c r="L11" s="79"/>
      <c r="M11" s="79"/>
      <c r="N11" s="79"/>
    </row>
    <row r="12" customFormat="false" ht="12.75" hidden="false" customHeight="false" outlineLevel="0" collapsed="false">
      <c r="A12" s="0" t="n">
        <v>12</v>
      </c>
      <c r="B12" s="80"/>
      <c r="C12" s="80"/>
      <c r="D12" s="80"/>
      <c r="E12" s="80"/>
      <c r="F12" s="80"/>
      <c r="G12" s="80"/>
      <c r="H12" s="80"/>
    </row>
    <row r="13" customFormat="false" ht="12.75" hidden="false" customHeight="false" outlineLevel="0" collapsed="false">
      <c r="A13" s="0" t="n">
        <v>13</v>
      </c>
      <c r="B13" s="80"/>
      <c r="C13" s="80"/>
      <c r="D13" s="80"/>
      <c r="E13" s="80"/>
      <c r="F13" s="80"/>
      <c r="G13" s="80"/>
      <c r="H13" s="80"/>
    </row>
    <row r="14" customFormat="false" ht="12.75" hidden="false" customHeight="false" outlineLevel="0" collapsed="false">
      <c r="A14" s="0" t="n">
        <v>14</v>
      </c>
      <c r="B14" s="80"/>
      <c r="C14" s="80"/>
      <c r="D14" s="80"/>
      <c r="E14" s="80"/>
      <c r="F14" s="80"/>
      <c r="G14" s="80"/>
      <c r="H14" s="80"/>
    </row>
    <row r="15" customFormat="false" ht="12.75" hidden="false" customHeight="false" outlineLevel="0" collapsed="false">
      <c r="A15" s="0" t="n">
        <v>15</v>
      </c>
      <c r="B15" s="80"/>
      <c r="C15" s="80"/>
      <c r="D15" s="80"/>
      <c r="E15" s="80"/>
      <c r="F15" s="80"/>
      <c r="G15" s="80"/>
      <c r="H15" s="80"/>
    </row>
    <row r="16" customFormat="false" ht="12.75" hidden="false" customHeight="false" outlineLevel="0" collapsed="false">
      <c r="A16" s="0" t="n">
        <v>16</v>
      </c>
      <c r="B16" s="80"/>
      <c r="C16" s="80"/>
      <c r="D16" s="80"/>
      <c r="E16" s="80"/>
      <c r="F16" s="80"/>
      <c r="G16" s="80"/>
      <c r="H16" s="80"/>
    </row>
    <row r="17" customFormat="false" ht="12.75" hidden="false" customHeight="false" outlineLevel="0" collapsed="false">
      <c r="A17" s="0" t="n">
        <v>17</v>
      </c>
      <c r="B17" s="80"/>
      <c r="C17" s="80"/>
      <c r="D17" s="80"/>
      <c r="E17" s="80"/>
      <c r="F17" s="80"/>
      <c r="G17" s="80"/>
      <c r="H17" s="80"/>
    </row>
    <row r="18" customFormat="false" ht="12.75" hidden="false" customHeight="false" outlineLevel="0" collapsed="false">
      <c r="A18" s="0" t="n">
        <v>18</v>
      </c>
      <c r="B18" s="80"/>
      <c r="C18" s="80"/>
      <c r="D18" s="80"/>
      <c r="E18" s="80"/>
      <c r="F18" s="80"/>
      <c r="G18" s="80"/>
      <c r="H18" s="80"/>
    </row>
    <row r="19" customFormat="false" ht="12.75" hidden="false" customHeight="false" outlineLevel="0" collapsed="false">
      <c r="A19" s="0" t="n">
        <v>19</v>
      </c>
      <c r="B19" s="80"/>
      <c r="C19" s="80"/>
      <c r="D19" s="80"/>
      <c r="E19" s="80"/>
      <c r="F19" s="80"/>
      <c r="G19" s="80"/>
      <c r="H19" s="80"/>
    </row>
    <row r="20" customFormat="false" ht="12.75" hidden="false" customHeight="false" outlineLevel="0" collapsed="false">
      <c r="A20" s="0" t="n">
        <v>20</v>
      </c>
      <c r="B20" s="80"/>
      <c r="C20" s="80"/>
      <c r="D20" s="80"/>
      <c r="E20" s="80"/>
      <c r="F20" s="80"/>
      <c r="G20" s="80"/>
      <c r="H20" s="80"/>
    </row>
    <row r="21" customFormat="false" ht="12.75" hidden="false" customHeight="false" outlineLevel="0" collapsed="false">
      <c r="A21" s="0" t="n">
        <v>21</v>
      </c>
      <c r="B21" s="80"/>
      <c r="C21" s="80"/>
      <c r="D21" s="80"/>
      <c r="E21" s="80"/>
      <c r="F21" s="80"/>
      <c r="G21" s="80"/>
      <c r="H21" s="80"/>
    </row>
    <row r="22" customFormat="false" ht="12.75" hidden="false" customHeight="false" outlineLevel="0" collapsed="false">
      <c r="A22" s="0" t="n">
        <v>22</v>
      </c>
      <c r="B22" s="80"/>
      <c r="C22" s="80"/>
      <c r="D22" s="80"/>
      <c r="E22" s="80"/>
      <c r="F22" s="80"/>
      <c r="G22" s="80"/>
      <c r="H22" s="80"/>
    </row>
    <row r="23" customFormat="false" ht="12.75" hidden="false" customHeight="false" outlineLevel="0" collapsed="false">
      <c r="A23" s="0" t="n">
        <v>23</v>
      </c>
      <c r="B23" s="80"/>
      <c r="C23" s="80"/>
      <c r="D23" s="80"/>
      <c r="E23" s="80"/>
      <c r="F23" s="80"/>
      <c r="G23" s="80"/>
      <c r="H23" s="80"/>
    </row>
    <row r="24" customFormat="false" ht="12.75" hidden="false" customHeight="false" outlineLevel="0" collapsed="false">
      <c r="A24" s="0" t="n">
        <v>24</v>
      </c>
      <c r="B24" s="80"/>
      <c r="C24" s="80"/>
      <c r="D24" s="80"/>
      <c r="E24" s="80"/>
      <c r="F24" s="80"/>
      <c r="G24" s="80"/>
      <c r="H24" s="80"/>
    </row>
    <row r="25" customFormat="false" ht="12.75" hidden="false" customHeight="false" outlineLevel="0" collapsed="false">
      <c r="A25" s="0" t="n">
        <v>25</v>
      </c>
      <c r="B25" s="80"/>
      <c r="C25" s="80"/>
      <c r="D25" s="80"/>
      <c r="E25" s="80"/>
      <c r="F25" s="80"/>
      <c r="G25" s="80"/>
      <c r="H25" s="80"/>
    </row>
    <row r="26" customFormat="false" ht="12.75" hidden="false" customHeight="false" outlineLevel="0" collapsed="false">
      <c r="A26" s="0" t="n">
        <v>26</v>
      </c>
      <c r="B26" s="80"/>
      <c r="C26" s="80"/>
      <c r="D26" s="80"/>
      <c r="E26" s="80"/>
      <c r="F26" s="80"/>
      <c r="G26" s="80"/>
      <c r="H26" s="80"/>
    </row>
    <row r="27" customFormat="false" ht="12.75" hidden="false" customHeight="false" outlineLevel="0" collapsed="false">
      <c r="A27" s="0" t="n">
        <v>27</v>
      </c>
      <c r="B27" s="80"/>
      <c r="C27" s="80"/>
      <c r="D27" s="80"/>
      <c r="E27" s="80"/>
      <c r="F27" s="80"/>
      <c r="G27" s="80"/>
      <c r="H27" s="80"/>
    </row>
    <row r="28" customFormat="false" ht="12.75" hidden="false" customHeight="false" outlineLevel="0" collapsed="false">
      <c r="A28" s="0" t="n">
        <v>28</v>
      </c>
      <c r="B28" s="80"/>
      <c r="C28" s="80"/>
      <c r="D28" s="80"/>
      <c r="E28" s="80"/>
      <c r="F28" s="80"/>
      <c r="G28" s="80"/>
      <c r="H28" s="80"/>
    </row>
    <row r="29" customFormat="false" ht="12.75" hidden="false" customHeight="false" outlineLevel="0" collapsed="false">
      <c r="A29" s="0" t="n">
        <v>29</v>
      </c>
      <c r="B29" s="80"/>
      <c r="C29" s="80"/>
      <c r="D29" s="80"/>
      <c r="E29" s="80"/>
      <c r="F29" s="80"/>
      <c r="G29" s="80"/>
      <c r="H29" s="80"/>
    </row>
    <row r="30" customFormat="false" ht="12.75" hidden="false" customHeight="false" outlineLevel="0" collapsed="false">
      <c r="A30" s="0" t="n">
        <v>30</v>
      </c>
      <c r="B30" s="80"/>
      <c r="C30" s="80"/>
      <c r="D30" s="80"/>
      <c r="E30" s="80"/>
      <c r="F30" s="80"/>
      <c r="G30" s="80"/>
      <c r="H30" s="80"/>
    </row>
    <row r="31" customFormat="false" ht="12.75" hidden="false" customHeight="false" outlineLevel="0" collapsed="false">
      <c r="A31" s="0" t="n">
        <v>31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A32" s="0" t="n">
        <v>32</v>
      </c>
      <c r="B32" s="80"/>
      <c r="C32" s="80"/>
      <c r="D32" s="80"/>
      <c r="E32" s="80"/>
      <c r="F32" s="80"/>
      <c r="G32" s="80"/>
      <c r="H32" s="80"/>
    </row>
    <row r="33" customFormat="false" ht="12.75" hidden="false" customHeight="false" outlineLevel="0" collapsed="false">
      <c r="A33" s="0" t="n">
        <v>33</v>
      </c>
      <c r="B33" s="80"/>
      <c r="C33" s="80"/>
      <c r="D33" s="80"/>
      <c r="E33" s="80"/>
      <c r="F33" s="80"/>
      <c r="G33" s="80"/>
      <c r="H33" s="80"/>
    </row>
    <row r="34" customFormat="false" ht="12.75" hidden="false" customHeight="false" outlineLevel="0" collapsed="false">
      <c r="A34" s="0" t="n">
        <v>34</v>
      </c>
      <c r="B34" s="80"/>
      <c r="C34" s="80"/>
      <c r="D34" s="80"/>
      <c r="E34" s="80"/>
      <c r="F34" s="80"/>
      <c r="G34" s="80"/>
      <c r="H34" s="80"/>
    </row>
    <row r="35" customFormat="false" ht="12.75" hidden="false" customHeight="false" outlineLevel="0" collapsed="false">
      <c r="A35" s="0" t="n">
        <v>35</v>
      </c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0" t="n">
        <v>36</v>
      </c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0" t="n">
        <v>37</v>
      </c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0" t="n">
        <v>38</v>
      </c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0" t="n">
        <v>39</v>
      </c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0" t="n">
        <v>40</v>
      </c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0" t="n">
        <v>41</v>
      </c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0" t="n">
        <v>42</v>
      </c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0" t="n">
        <v>43</v>
      </c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0" t="n">
        <v>44</v>
      </c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0" t="n">
        <v>45</v>
      </c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0" t="n">
        <v>46</v>
      </c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0" t="n">
        <v>47</v>
      </c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0" t="n">
        <v>48</v>
      </c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0" t="n">
        <v>49</v>
      </c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0" t="n">
        <v>50</v>
      </c>
      <c r="B50" s="80"/>
      <c r="C50" s="80"/>
      <c r="D50" s="80"/>
      <c r="E50" s="80"/>
      <c r="F50" s="80"/>
      <c r="G50" s="80"/>
      <c r="H50" s="80"/>
    </row>
  </sheetData>
  <mergeCells count="1">
    <mergeCell ref="I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9.06"/>
    <col collapsed="false" customWidth="true" hidden="false" outlineLevel="0" max="2" min="2" style="81" width="12.99"/>
    <col collapsed="false" customWidth="false" hidden="false" outlineLevel="0" max="257" min="3" style="81" width="9.14"/>
  </cols>
  <sheetData>
    <row r="1" customFormat="false" ht="12.75" hidden="false" customHeight="true" outlineLevel="0" collapsed="false">
      <c r="A1" s="81" t="n">
        <v>1</v>
      </c>
      <c r="B1" s="81" t="s">
        <v>57</v>
      </c>
      <c r="C1" s="82" t="n">
        <v>1.409</v>
      </c>
      <c r="D1" s="82" t="n">
        <v>2.268</v>
      </c>
      <c r="E1" s="83" t="s">
        <v>58</v>
      </c>
      <c r="F1" s="83"/>
      <c r="G1" s="83"/>
      <c r="H1" s="83"/>
      <c r="I1" s="83"/>
    </row>
    <row r="2" customFormat="false" ht="12.75" hidden="false" customHeight="false" outlineLevel="0" collapsed="false">
      <c r="A2" s="81" t="n">
        <v>2</v>
      </c>
      <c r="B2" s="81" t="s">
        <v>59</v>
      </c>
      <c r="C2" s="84" t="n">
        <v>1.58</v>
      </c>
      <c r="D2" s="82" t="n">
        <v>4.16</v>
      </c>
      <c r="E2" s="83"/>
      <c r="F2" s="83"/>
      <c r="G2" s="83"/>
      <c r="H2" s="83"/>
      <c r="I2" s="83"/>
    </row>
    <row r="3" customFormat="false" ht="12.75" hidden="false" customHeight="false" outlineLevel="0" collapsed="false">
      <c r="A3" s="81" t="n">
        <v>3</v>
      </c>
      <c r="B3" s="81" t="s">
        <v>60</v>
      </c>
      <c r="C3" s="81" t="n">
        <v>1.63</v>
      </c>
      <c r="D3" s="81" t="n">
        <v>4.9</v>
      </c>
      <c r="E3" s="83"/>
      <c r="F3" s="83"/>
      <c r="G3" s="83"/>
      <c r="H3" s="83"/>
      <c r="I3" s="83"/>
    </row>
    <row r="4" customFormat="false" ht="12.75" hidden="false" customHeight="false" outlineLevel="0" collapsed="false">
      <c r="A4" s="81" t="n">
        <v>4</v>
      </c>
      <c r="B4" s="81" t="s">
        <v>61</v>
      </c>
      <c r="C4" s="84" t="n">
        <v>1.66</v>
      </c>
      <c r="D4" s="82" t="n">
        <v>5.14</v>
      </c>
      <c r="E4" s="83"/>
      <c r="F4" s="83"/>
      <c r="G4" s="83"/>
      <c r="H4" s="83"/>
      <c r="I4" s="83"/>
    </row>
    <row r="5" customFormat="false" ht="12.75" hidden="false" customHeight="false" outlineLevel="0" collapsed="false">
      <c r="A5" s="81" t="n">
        <v>5</v>
      </c>
      <c r="B5" s="85" t="s">
        <v>62</v>
      </c>
      <c r="C5" s="81" t="n">
        <v>1.65</v>
      </c>
      <c r="D5" s="86" t="n">
        <v>5.4</v>
      </c>
      <c r="E5" s="83"/>
      <c r="F5" s="83"/>
      <c r="G5" s="83"/>
      <c r="H5" s="83"/>
      <c r="I5" s="83"/>
    </row>
    <row r="6" customFormat="false" ht="12.75" hidden="false" customHeight="false" outlineLevel="0" collapsed="false">
      <c r="A6" s="81" t="n">
        <v>6</v>
      </c>
      <c r="B6" s="85" t="s">
        <v>63</v>
      </c>
      <c r="C6" s="82" t="n">
        <v>1.69</v>
      </c>
      <c r="D6" s="86" t="n">
        <v>6.5</v>
      </c>
      <c r="E6" s="83"/>
      <c r="F6" s="83"/>
      <c r="G6" s="83"/>
      <c r="H6" s="83"/>
      <c r="I6" s="83"/>
    </row>
    <row r="7" customFormat="false" ht="12.75" hidden="false" customHeight="false" outlineLevel="0" collapsed="false">
      <c r="A7" s="81" t="n">
        <v>7</v>
      </c>
      <c r="B7" s="87"/>
      <c r="C7" s="87"/>
      <c r="D7" s="87"/>
      <c r="E7" s="83"/>
      <c r="F7" s="83"/>
      <c r="G7" s="83"/>
      <c r="H7" s="83"/>
      <c r="I7" s="83"/>
    </row>
    <row r="8" customFormat="false" ht="12.75" hidden="false" customHeight="false" outlineLevel="0" collapsed="false">
      <c r="A8" s="81" t="n">
        <v>8</v>
      </c>
      <c r="B8" s="87"/>
      <c r="C8" s="87"/>
      <c r="D8" s="87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 t="n">
        <v>9</v>
      </c>
      <c r="B9" s="87"/>
      <c r="C9" s="87"/>
      <c r="D9" s="87"/>
      <c r="E9" s="83"/>
      <c r="F9" s="83"/>
      <c r="G9" s="83"/>
      <c r="H9" s="83"/>
      <c r="I9" s="83"/>
    </row>
    <row r="10" customFormat="false" ht="12.75" hidden="false" customHeight="false" outlineLevel="0" collapsed="false">
      <c r="A10" s="81" t="n">
        <v>10</v>
      </c>
      <c r="B10" s="87"/>
      <c r="C10" s="87"/>
      <c r="D10" s="87"/>
      <c r="E10" s="83"/>
      <c r="F10" s="83"/>
      <c r="G10" s="83"/>
      <c r="H10" s="83"/>
      <c r="I10" s="83"/>
    </row>
    <row r="11" customFormat="false" ht="12.75" hidden="false" customHeight="false" outlineLevel="0" collapsed="false">
      <c r="A11" s="81" t="n">
        <v>11</v>
      </c>
      <c r="B11" s="87"/>
      <c r="C11" s="87"/>
      <c r="D11" s="87"/>
      <c r="E11" s="83"/>
      <c r="F11" s="83"/>
      <c r="G11" s="83"/>
      <c r="H11" s="83"/>
      <c r="I11" s="83"/>
    </row>
    <row r="12" customFormat="false" ht="12.75" hidden="false" customHeight="false" outlineLevel="0" collapsed="false">
      <c r="A12" s="81" t="n">
        <v>12</v>
      </c>
      <c r="B12" s="87"/>
      <c r="C12" s="87"/>
      <c r="D12" s="87"/>
      <c r="E12" s="83"/>
      <c r="F12" s="83"/>
      <c r="G12" s="83"/>
      <c r="H12" s="83"/>
      <c r="I12" s="83"/>
    </row>
    <row r="13" customFormat="false" ht="12.75" hidden="false" customHeight="false" outlineLevel="0" collapsed="false">
      <c r="A13" s="81" t="n">
        <v>13</v>
      </c>
      <c r="B13" s="87"/>
      <c r="C13" s="87"/>
      <c r="D13" s="87"/>
    </row>
    <row r="14" customFormat="false" ht="12.75" hidden="false" customHeight="false" outlineLevel="0" collapsed="false">
      <c r="A14" s="81" t="n">
        <v>14</v>
      </c>
      <c r="B14" s="87"/>
      <c r="C14" s="87"/>
      <c r="D14" s="87"/>
    </row>
    <row r="15" customFormat="false" ht="12.75" hidden="false" customHeight="false" outlineLevel="0" collapsed="false">
      <c r="A15" s="81" t="n">
        <v>15</v>
      </c>
      <c r="B15" s="87"/>
      <c r="C15" s="87"/>
      <c r="D15" s="87"/>
    </row>
    <row r="16" customFormat="false" ht="12.75" hidden="false" customHeight="false" outlineLevel="0" collapsed="false">
      <c r="A16" s="81" t="n">
        <v>16</v>
      </c>
      <c r="B16" s="87"/>
      <c r="C16" s="87"/>
      <c r="D16" s="87"/>
    </row>
    <row r="17" customFormat="false" ht="12.75" hidden="false" customHeight="false" outlineLevel="0" collapsed="false">
      <c r="A17" s="81" t="n">
        <v>17</v>
      </c>
      <c r="B17" s="87"/>
      <c r="C17" s="87"/>
      <c r="D17" s="87"/>
    </row>
    <row r="18" customFormat="false" ht="12.75" hidden="false" customHeight="false" outlineLevel="0" collapsed="false">
      <c r="A18" s="81" t="n">
        <v>18</v>
      </c>
      <c r="B18" s="87"/>
      <c r="C18" s="87"/>
      <c r="D18" s="87"/>
    </row>
    <row r="19" customFormat="false" ht="12.75" hidden="false" customHeight="false" outlineLevel="0" collapsed="false">
      <c r="A19" s="81" t="n">
        <v>19</v>
      </c>
      <c r="B19" s="87"/>
      <c r="C19" s="87"/>
      <c r="D19" s="87"/>
    </row>
    <row r="20" customFormat="false" ht="12.75" hidden="false" customHeight="false" outlineLevel="0" collapsed="false">
      <c r="A20" s="81" t="n">
        <v>20</v>
      </c>
      <c r="B20" s="87"/>
      <c r="C20" s="87"/>
      <c r="D20" s="87"/>
    </row>
    <row r="21" customFormat="false" ht="12.75" hidden="false" customHeight="false" outlineLevel="0" collapsed="false">
      <c r="A21" s="81" t="n">
        <v>21</v>
      </c>
      <c r="B21" s="87"/>
      <c r="C21" s="87"/>
      <c r="D21" s="87"/>
    </row>
    <row r="22" customFormat="false" ht="12.75" hidden="false" customHeight="false" outlineLevel="0" collapsed="false">
      <c r="A22" s="81" t="n">
        <v>22</v>
      </c>
      <c r="B22" s="87"/>
      <c r="C22" s="87"/>
      <c r="D22" s="87"/>
    </row>
    <row r="23" customFormat="false" ht="12.75" hidden="false" customHeight="false" outlineLevel="0" collapsed="false">
      <c r="A23" s="81" t="n">
        <v>23</v>
      </c>
      <c r="B23" s="87"/>
      <c r="C23" s="87"/>
      <c r="D23" s="87"/>
    </row>
    <row r="24" customFormat="false" ht="12.75" hidden="false" customHeight="false" outlineLevel="0" collapsed="false">
      <c r="A24" s="81" t="n">
        <v>24</v>
      </c>
      <c r="B24" s="87"/>
      <c r="C24" s="87"/>
      <c r="D24" s="87"/>
    </row>
    <row r="25" customFormat="false" ht="12.75" hidden="false" customHeight="false" outlineLevel="0" collapsed="false">
      <c r="A25" s="81" t="n">
        <v>25</v>
      </c>
      <c r="B25" s="87"/>
      <c r="C25" s="87"/>
      <c r="D25" s="87"/>
    </row>
    <row r="26" customFormat="false" ht="12.75" hidden="false" customHeight="false" outlineLevel="0" collapsed="false">
      <c r="A26" s="81" t="n">
        <v>26</v>
      </c>
      <c r="B26" s="87"/>
      <c r="C26" s="87"/>
      <c r="D26" s="87"/>
    </row>
    <row r="27" customFormat="false" ht="12.75" hidden="false" customHeight="false" outlineLevel="0" collapsed="false">
      <c r="A27" s="81" t="n">
        <v>27</v>
      </c>
      <c r="B27" s="87"/>
      <c r="C27" s="87"/>
      <c r="D27" s="87"/>
    </row>
    <row r="28" customFormat="false" ht="12.75" hidden="false" customHeight="false" outlineLevel="0" collapsed="false">
      <c r="A28" s="81" t="n">
        <v>28</v>
      </c>
      <c r="B28" s="87"/>
      <c r="C28" s="87"/>
      <c r="D28" s="87"/>
    </row>
    <row r="29" customFormat="false" ht="12.75" hidden="false" customHeight="false" outlineLevel="0" collapsed="false">
      <c r="A29" s="81" t="n">
        <v>29</v>
      </c>
      <c r="B29" s="87"/>
      <c r="C29" s="87"/>
      <c r="D29" s="87"/>
    </row>
    <row r="30" customFormat="false" ht="12.75" hidden="false" customHeight="false" outlineLevel="0" collapsed="false">
      <c r="A30" s="81" t="n">
        <v>30</v>
      </c>
      <c r="B30" s="87"/>
      <c r="C30" s="87"/>
      <c r="D30" s="87"/>
    </row>
    <row r="31" customFormat="false" ht="12.75" hidden="false" customHeight="false" outlineLevel="0" collapsed="false">
      <c r="A31" s="81" t="n">
        <v>31</v>
      </c>
      <c r="B31" s="87"/>
      <c r="C31" s="87"/>
      <c r="D31" s="87"/>
    </row>
    <row r="32" customFormat="false" ht="12.75" hidden="false" customHeight="false" outlineLevel="0" collapsed="false">
      <c r="A32" s="81" t="n">
        <v>32</v>
      </c>
      <c r="B32" s="87"/>
      <c r="C32" s="87"/>
      <c r="D32" s="87"/>
    </row>
    <row r="33" customFormat="false" ht="12.75" hidden="false" customHeight="false" outlineLevel="0" collapsed="false">
      <c r="A33" s="81" t="n">
        <v>33</v>
      </c>
      <c r="B33" s="87"/>
      <c r="C33" s="87"/>
      <c r="D33" s="87"/>
    </row>
    <row r="34" customFormat="false" ht="12.75" hidden="false" customHeight="false" outlineLevel="0" collapsed="false">
      <c r="A34" s="81" t="n">
        <v>34</v>
      </c>
      <c r="B34" s="87"/>
      <c r="C34" s="87"/>
      <c r="D34" s="87"/>
    </row>
    <row r="35" customFormat="false" ht="12.75" hidden="false" customHeight="false" outlineLevel="0" collapsed="false">
      <c r="A35" s="81" t="n">
        <v>35</v>
      </c>
      <c r="B35" s="87"/>
      <c r="C35" s="87"/>
      <c r="D35" s="87"/>
    </row>
    <row r="36" customFormat="false" ht="12.75" hidden="false" customHeight="false" outlineLevel="0" collapsed="false">
      <c r="A36" s="81" t="n">
        <v>36</v>
      </c>
      <c r="B36" s="87"/>
      <c r="C36" s="87"/>
      <c r="D36" s="87"/>
    </row>
    <row r="37" customFormat="false" ht="12.75" hidden="false" customHeight="false" outlineLevel="0" collapsed="false">
      <c r="A37" s="81" t="n">
        <v>37</v>
      </c>
      <c r="B37" s="87"/>
      <c r="C37" s="87"/>
      <c r="D37" s="87"/>
    </row>
    <row r="38" customFormat="false" ht="12.75" hidden="false" customHeight="false" outlineLevel="0" collapsed="false">
      <c r="A38" s="81" t="n">
        <v>38</v>
      </c>
      <c r="B38" s="87"/>
      <c r="C38" s="87"/>
      <c r="D38" s="87"/>
    </row>
    <row r="39" customFormat="false" ht="12.75" hidden="false" customHeight="false" outlineLevel="0" collapsed="false">
      <c r="A39" s="81" t="n">
        <v>39</v>
      </c>
      <c r="B39" s="87"/>
      <c r="C39" s="87"/>
      <c r="D39" s="87"/>
    </row>
    <row r="40" customFormat="false" ht="12.75" hidden="false" customHeight="false" outlineLevel="0" collapsed="false">
      <c r="A40" s="81" t="n">
        <v>40</v>
      </c>
      <c r="B40" s="87"/>
      <c r="C40" s="87"/>
      <c r="D40" s="87"/>
    </row>
    <row r="41" customFormat="false" ht="12.75" hidden="false" customHeight="false" outlineLevel="0" collapsed="false">
      <c r="A41" s="81" t="n">
        <v>41</v>
      </c>
      <c r="B41" s="87"/>
      <c r="C41" s="87"/>
      <c r="D41" s="87"/>
    </row>
    <row r="42" customFormat="false" ht="12.75" hidden="false" customHeight="false" outlineLevel="0" collapsed="false">
      <c r="A42" s="81" t="n">
        <v>42</v>
      </c>
      <c r="B42" s="87"/>
      <c r="C42" s="87"/>
      <c r="D42" s="87"/>
    </row>
    <row r="43" customFormat="false" ht="12.75" hidden="false" customHeight="false" outlineLevel="0" collapsed="false">
      <c r="A43" s="81" t="n">
        <v>43</v>
      </c>
      <c r="B43" s="87"/>
      <c r="C43" s="87"/>
      <c r="D43" s="87"/>
    </row>
    <row r="44" customFormat="false" ht="12.75" hidden="false" customHeight="false" outlineLevel="0" collapsed="false">
      <c r="A44" s="81" t="n">
        <v>44</v>
      </c>
      <c r="B44" s="87"/>
      <c r="C44" s="87"/>
      <c r="D44" s="87"/>
    </row>
    <row r="45" customFormat="false" ht="12.75" hidden="false" customHeight="false" outlineLevel="0" collapsed="false">
      <c r="A45" s="81" t="n">
        <v>45</v>
      </c>
      <c r="B45" s="87"/>
      <c r="C45" s="87"/>
      <c r="D45" s="87"/>
    </row>
    <row r="46" customFormat="false" ht="12.75" hidden="false" customHeight="false" outlineLevel="0" collapsed="false">
      <c r="A46" s="81" t="n">
        <v>46</v>
      </c>
      <c r="B46" s="87"/>
      <c r="C46" s="87"/>
      <c r="D46" s="87"/>
    </row>
    <row r="47" customFormat="false" ht="12.75" hidden="false" customHeight="false" outlineLevel="0" collapsed="false">
      <c r="A47" s="81" t="n">
        <v>47</v>
      </c>
      <c r="B47" s="87"/>
      <c r="C47" s="87"/>
      <c r="D47" s="87"/>
    </row>
    <row r="48" customFormat="false" ht="12.75" hidden="false" customHeight="false" outlineLevel="0" collapsed="false">
      <c r="A48" s="81" t="n">
        <v>48</v>
      </c>
      <c r="B48" s="87"/>
      <c r="C48" s="87"/>
      <c r="D48" s="87"/>
    </row>
    <row r="49" customFormat="false" ht="12.75" hidden="false" customHeight="false" outlineLevel="0" collapsed="false">
      <c r="A49" s="81" t="n">
        <v>49</v>
      </c>
      <c r="B49" s="87"/>
      <c r="C49" s="87"/>
      <c r="D49" s="87"/>
    </row>
    <row r="50" customFormat="false" ht="12.75" hidden="false" customHeight="false" outlineLevel="0" collapsed="false">
      <c r="A50" s="81" t="n">
        <v>50</v>
      </c>
      <c r="B50" s="87"/>
      <c r="C50" s="87"/>
      <c r="D50" s="87"/>
    </row>
  </sheetData>
  <mergeCells count="1">
    <mergeCell ref="E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0.13"/>
  </cols>
  <sheetData>
    <row r="1" customFormat="false" ht="12.75" hidden="false" customHeight="true" outlineLevel="0" collapsed="false">
      <c r="A1" s="0" t="n">
        <v>1</v>
      </c>
      <c r="B1" s="0" t="s">
        <v>64</v>
      </c>
      <c r="C1" s="0" t="n">
        <v>1</v>
      </c>
      <c r="D1" s="0" t="n">
        <v>1</v>
      </c>
      <c r="E1" s="83" t="s">
        <v>58</v>
      </c>
      <c r="F1" s="83"/>
      <c r="G1" s="83"/>
      <c r="H1" s="83"/>
      <c r="I1" s="83"/>
    </row>
    <row r="2" customFormat="false" ht="12.75" hidden="false" customHeight="false" outlineLevel="0" collapsed="false">
      <c r="A2" s="0" t="n">
        <v>2</v>
      </c>
      <c r="B2" s="0" t="s">
        <v>65</v>
      </c>
      <c r="C2" s="0" t="n">
        <v>1</v>
      </c>
      <c r="D2" s="0" t="n">
        <v>4</v>
      </c>
      <c r="E2" s="83"/>
      <c r="F2" s="83"/>
      <c r="G2" s="83"/>
      <c r="H2" s="83"/>
      <c r="I2" s="83"/>
    </row>
    <row r="3" customFormat="false" ht="12.75" hidden="false" customHeight="false" outlineLevel="0" collapsed="false">
      <c r="A3" s="0" t="n">
        <v>3</v>
      </c>
      <c r="B3" s="0" t="s">
        <v>66</v>
      </c>
      <c r="C3" s="0" t="n">
        <v>1</v>
      </c>
      <c r="D3" s="0" t="n">
        <v>1.816</v>
      </c>
      <c r="E3" s="83"/>
      <c r="F3" s="83"/>
      <c r="G3" s="83"/>
      <c r="H3" s="83"/>
      <c r="I3" s="83"/>
    </row>
    <row r="4" customFormat="false" ht="12.75" hidden="false" customHeight="false" outlineLevel="0" collapsed="false">
      <c r="A4" s="0" t="n">
        <v>4</v>
      </c>
      <c r="B4" s="80"/>
      <c r="C4" s="80"/>
      <c r="D4" s="80"/>
      <c r="E4" s="83"/>
      <c r="F4" s="83"/>
      <c r="G4" s="83"/>
      <c r="H4" s="83"/>
      <c r="I4" s="83"/>
    </row>
    <row r="5" customFormat="false" ht="12.75" hidden="false" customHeight="false" outlineLevel="0" collapsed="false">
      <c r="A5" s="0" t="n">
        <v>5</v>
      </c>
      <c r="B5" s="80"/>
      <c r="C5" s="80"/>
      <c r="D5" s="80"/>
      <c r="E5" s="83"/>
      <c r="F5" s="83"/>
      <c r="G5" s="83"/>
      <c r="H5" s="83"/>
      <c r="I5" s="83"/>
    </row>
    <row r="6" customFormat="false" ht="12.75" hidden="false" customHeight="false" outlineLevel="0" collapsed="false">
      <c r="A6" s="0" t="n">
        <v>6</v>
      </c>
      <c r="B6" s="80"/>
      <c r="C6" s="80"/>
      <c r="D6" s="80"/>
      <c r="E6" s="83"/>
      <c r="F6" s="83"/>
      <c r="G6" s="83"/>
      <c r="H6" s="83"/>
      <c r="I6" s="83"/>
    </row>
    <row r="7" customFormat="false" ht="12.75" hidden="false" customHeight="false" outlineLevel="0" collapsed="false">
      <c r="A7" s="0" t="n">
        <v>7</v>
      </c>
      <c r="B7" s="80"/>
      <c r="C7" s="80"/>
      <c r="D7" s="80"/>
      <c r="E7" s="83"/>
      <c r="F7" s="83"/>
      <c r="G7" s="83"/>
      <c r="H7" s="83"/>
      <c r="I7" s="83"/>
    </row>
    <row r="8" customFormat="false" ht="12.75" hidden="false" customHeight="false" outlineLevel="0" collapsed="false">
      <c r="A8" s="0" t="n">
        <v>8</v>
      </c>
      <c r="B8" s="80"/>
      <c r="C8" s="80"/>
      <c r="D8" s="80"/>
      <c r="E8" s="83"/>
      <c r="F8" s="83"/>
      <c r="G8" s="83"/>
      <c r="H8" s="83"/>
      <c r="I8" s="83"/>
    </row>
    <row r="9" customFormat="false" ht="12.75" hidden="false" customHeight="false" outlineLevel="0" collapsed="false">
      <c r="A9" s="0" t="n">
        <v>9</v>
      </c>
      <c r="B9" s="80"/>
      <c r="C9" s="80"/>
      <c r="D9" s="80"/>
      <c r="E9" s="83"/>
      <c r="F9" s="83"/>
      <c r="G9" s="83"/>
      <c r="H9" s="83"/>
      <c r="I9" s="83"/>
    </row>
    <row r="10" customFormat="false" ht="12.75" hidden="false" customHeight="false" outlineLevel="0" collapsed="false">
      <c r="A10" s="0" t="n">
        <v>10</v>
      </c>
      <c r="B10" s="80"/>
      <c r="C10" s="80"/>
      <c r="D10" s="80"/>
      <c r="E10" s="83"/>
      <c r="F10" s="83"/>
      <c r="G10" s="83"/>
      <c r="H10" s="83"/>
      <c r="I10" s="83"/>
    </row>
    <row r="11" customFormat="false" ht="12.75" hidden="false" customHeight="false" outlineLevel="0" collapsed="false">
      <c r="A11" s="0" t="n">
        <v>11</v>
      </c>
      <c r="B11" s="80"/>
      <c r="C11" s="80"/>
      <c r="D11" s="80"/>
      <c r="E11" s="83"/>
      <c r="F11" s="83"/>
      <c r="G11" s="83"/>
      <c r="H11" s="83"/>
      <c r="I11" s="83"/>
    </row>
    <row r="12" customFormat="false" ht="12.75" hidden="false" customHeight="false" outlineLevel="0" collapsed="false">
      <c r="A12" s="0" t="n">
        <v>12</v>
      </c>
      <c r="B12" s="80"/>
      <c r="C12" s="80"/>
      <c r="D12" s="80"/>
      <c r="E12" s="83"/>
      <c r="F12" s="83"/>
      <c r="G12" s="83"/>
      <c r="H12" s="83"/>
      <c r="I12" s="83"/>
    </row>
    <row r="13" customFormat="false" ht="12.75" hidden="false" customHeight="false" outlineLevel="0" collapsed="false">
      <c r="A13" s="0" t="n">
        <v>13</v>
      </c>
      <c r="B13" s="80"/>
      <c r="C13" s="80"/>
      <c r="D13" s="80"/>
    </row>
    <row r="14" customFormat="false" ht="12.75" hidden="false" customHeight="false" outlineLevel="0" collapsed="false">
      <c r="A14" s="0" t="n">
        <v>14</v>
      </c>
      <c r="B14" s="80"/>
      <c r="C14" s="80"/>
      <c r="D14" s="80"/>
    </row>
    <row r="15" customFormat="false" ht="12.75" hidden="false" customHeight="false" outlineLevel="0" collapsed="false">
      <c r="A15" s="0" t="n">
        <v>15</v>
      </c>
      <c r="B15" s="80"/>
      <c r="C15" s="80"/>
      <c r="D15" s="80"/>
    </row>
    <row r="16" customFormat="false" ht="12.75" hidden="false" customHeight="false" outlineLevel="0" collapsed="false">
      <c r="A16" s="0" t="n">
        <v>16</v>
      </c>
      <c r="B16" s="80"/>
      <c r="C16" s="80"/>
      <c r="D16" s="80"/>
    </row>
    <row r="17" customFormat="false" ht="12.75" hidden="false" customHeight="false" outlineLevel="0" collapsed="false">
      <c r="A17" s="0" t="n">
        <v>17</v>
      </c>
      <c r="B17" s="80"/>
      <c r="C17" s="80"/>
      <c r="D17" s="80"/>
    </row>
    <row r="18" customFormat="false" ht="12.75" hidden="false" customHeight="false" outlineLevel="0" collapsed="false">
      <c r="A18" s="0" t="n">
        <v>18</v>
      </c>
      <c r="B18" s="80"/>
      <c r="C18" s="80"/>
      <c r="D18" s="80"/>
    </row>
    <row r="19" customFormat="false" ht="12.75" hidden="false" customHeight="false" outlineLevel="0" collapsed="false">
      <c r="A19" s="0" t="n">
        <v>19</v>
      </c>
      <c r="B19" s="80"/>
      <c r="C19" s="80"/>
      <c r="D19" s="80"/>
    </row>
    <row r="20" customFormat="false" ht="12.75" hidden="false" customHeight="false" outlineLevel="0" collapsed="false">
      <c r="A20" s="0" t="n">
        <v>20</v>
      </c>
      <c r="B20" s="80"/>
      <c r="C20" s="80"/>
      <c r="D20" s="80"/>
    </row>
    <row r="21" customFormat="false" ht="12.75" hidden="false" customHeight="false" outlineLevel="0" collapsed="false">
      <c r="A21" s="0" t="n">
        <v>21</v>
      </c>
      <c r="B21" s="80"/>
      <c r="C21" s="80"/>
      <c r="D21" s="80"/>
    </row>
    <row r="22" customFormat="false" ht="12.75" hidden="false" customHeight="false" outlineLevel="0" collapsed="false">
      <c r="A22" s="0" t="n">
        <v>22</v>
      </c>
      <c r="B22" s="80"/>
      <c r="C22" s="80"/>
      <c r="D22" s="80"/>
    </row>
    <row r="23" customFormat="false" ht="12.75" hidden="false" customHeight="false" outlineLevel="0" collapsed="false">
      <c r="A23" s="0" t="n">
        <v>23</v>
      </c>
      <c r="B23" s="80"/>
      <c r="C23" s="80"/>
      <c r="D23" s="80"/>
    </row>
    <row r="24" customFormat="false" ht="12.75" hidden="false" customHeight="false" outlineLevel="0" collapsed="false">
      <c r="A24" s="0" t="n">
        <v>24</v>
      </c>
      <c r="B24" s="80"/>
      <c r="C24" s="80"/>
      <c r="D24" s="80"/>
    </row>
    <row r="25" customFormat="false" ht="12.75" hidden="false" customHeight="false" outlineLevel="0" collapsed="false">
      <c r="A25" s="0" t="n">
        <v>25</v>
      </c>
      <c r="B25" s="80"/>
      <c r="C25" s="80"/>
      <c r="D25" s="80"/>
    </row>
    <row r="26" customFormat="false" ht="12.75" hidden="false" customHeight="false" outlineLevel="0" collapsed="false">
      <c r="A26" s="0" t="n">
        <v>26</v>
      </c>
      <c r="B26" s="80"/>
      <c r="C26" s="80"/>
      <c r="D26" s="80"/>
    </row>
    <row r="27" customFormat="false" ht="12.75" hidden="false" customHeight="false" outlineLevel="0" collapsed="false">
      <c r="A27" s="0" t="n">
        <v>27</v>
      </c>
      <c r="B27" s="80"/>
      <c r="C27" s="80"/>
      <c r="D27" s="80"/>
    </row>
    <row r="28" customFormat="false" ht="12.75" hidden="false" customHeight="false" outlineLevel="0" collapsed="false">
      <c r="A28" s="0" t="n">
        <v>28</v>
      </c>
      <c r="B28" s="80"/>
      <c r="C28" s="80"/>
      <c r="D28" s="80"/>
    </row>
    <row r="29" customFormat="false" ht="12.75" hidden="false" customHeight="false" outlineLevel="0" collapsed="false">
      <c r="A29" s="0" t="n">
        <v>29</v>
      </c>
      <c r="B29" s="80"/>
      <c r="C29" s="80"/>
      <c r="D29" s="80"/>
    </row>
    <row r="30" customFormat="false" ht="12.75" hidden="false" customHeight="false" outlineLevel="0" collapsed="false">
      <c r="A30" s="0" t="n">
        <v>30</v>
      </c>
      <c r="B30" s="80"/>
      <c r="C30" s="80"/>
      <c r="D30" s="80"/>
    </row>
    <row r="31" customFormat="false" ht="12.75" hidden="false" customHeight="false" outlineLevel="0" collapsed="false">
      <c r="A31" s="0" t="n">
        <v>31</v>
      </c>
      <c r="B31" s="80"/>
      <c r="C31" s="80"/>
      <c r="D31" s="80"/>
    </row>
    <row r="32" customFormat="false" ht="12.75" hidden="false" customHeight="false" outlineLevel="0" collapsed="false">
      <c r="A32" s="0" t="n">
        <v>32</v>
      </c>
      <c r="B32" s="80"/>
      <c r="C32" s="80"/>
      <c r="D32" s="80"/>
    </row>
    <row r="33" customFormat="false" ht="12.75" hidden="false" customHeight="false" outlineLevel="0" collapsed="false">
      <c r="A33" s="0" t="n">
        <v>33</v>
      </c>
      <c r="B33" s="80"/>
      <c r="C33" s="80"/>
      <c r="D33" s="80"/>
    </row>
    <row r="34" customFormat="false" ht="12.75" hidden="false" customHeight="false" outlineLevel="0" collapsed="false">
      <c r="A34" s="0" t="n">
        <v>34</v>
      </c>
      <c r="B34" s="80"/>
      <c r="C34" s="80"/>
      <c r="D34" s="80"/>
    </row>
    <row r="35" customFormat="false" ht="12.75" hidden="false" customHeight="false" outlineLevel="0" collapsed="false">
      <c r="A35" s="0" t="n">
        <v>35</v>
      </c>
      <c r="B35" s="80"/>
      <c r="C35" s="80"/>
      <c r="D35" s="80"/>
    </row>
    <row r="36" customFormat="false" ht="12.75" hidden="false" customHeight="false" outlineLevel="0" collapsed="false">
      <c r="A36" s="0" t="n">
        <v>36</v>
      </c>
      <c r="B36" s="80"/>
      <c r="C36" s="80"/>
      <c r="D36" s="80"/>
    </row>
    <row r="37" customFormat="false" ht="12.75" hidden="false" customHeight="false" outlineLevel="0" collapsed="false">
      <c r="A37" s="0" t="n">
        <v>37</v>
      </c>
      <c r="B37" s="80"/>
      <c r="C37" s="80"/>
      <c r="D37" s="80"/>
    </row>
    <row r="38" customFormat="false" ht="12.75" hidden="false" customHeight="false" outlineLevel="0" collapsed="false">
      <c r="A38" s="0" t="n">
        <v>38</v>
      </c>
      <c r="B38" s="80"/>
      <c r="C38" s="80"/>
      <c r="D38" s="80"/>
    </row>
    <row r="39" customFormat="false" ht="12.75" hidden="false" customHeight="false" outlineLevel="0" collapsed="false">
      <c r="A39" s="0" t="n">
        <v>39</v>
      </c>
      <c r="B39" s="80"/>
      <c r="C39" s="80"/>
      <c r="D39" s="80"/>
    </row>
    <row r="40" customFormat="false" ht="12.75" hidden="false" customHeight="false" outlineLevel="0" collapsed="false">
      <c r="A40" s="0" t="n">
        <v>40</v>
      </c>
      <c r="B40" s="80"/>
      <c r="C40" s="80"/>
      <c r="D40" s="80"/>
    </row>
    <row r="41" customFormat="false" ht="12.75" hidden="false" customHeight="false" outlineLevel="0" collapsed="false">
      <c r="A41" s="0" t="n">
        <v>41</v>
      </c>
      <c r="B41" s="80"/>
      <c r="C41" s="80"/>
      <c r="D41" s="80"/>
    </row>
    <row r="42" customFormat="false" ht="12.75" hidden="false" customHeight="false" outlineLevel="0" collapsed="false">
      <c r="A42" s="0" t="n">
        <v>42</v>
      </c>
      <c r="B42" s="80"/>
      <c r="C42" s="80"/>
      <c r="D42" s="80"/>
    </row>
    <row r="43" customFormat="false" ht="12.75" hidden="false" customHeight="false" outlineLevel="0" collapsed="false">
      <c r="A43" s="0" t="n">
        <v>43</v>
      </c>
      <c r="B43" s="80"/>
      <c r="C43" s="80"/>
      <c r="D43" s="80"/>
    </row>
    <row r="44" customFormat="false" ht="12.75" hidden="false" customHeight="false" outlineLevel="0" collapsed="false">
      <c r="A44" s="0" t="n">
        <v>44</v>
      </c>
      <c r="B44" s="80"/>
      <c r="C44" s="80"/>
      <c r="D44" s="80"/>
    </row>
    <row r="45" customFormat="false" ht="12.75" hidden="false" customHeight="false" outlineLevel="0" collapsed="false">
      <c r="A45" s="0" t="n">
        <v>45</v>
      </c>
      <c r="B45" s="80"/>
      <c r="C45" s="80"/>
      <c r="D45" s="80"/>
    </row>
    <row r="46" customFormat="false" ht="12.75" hidden="false" customHeight="false" outlineLevel="0" collapsed="false">
      <c r="A46" s="0" t="n">
        <v>46</v>
      </c>
      <c r="B46" s="80"/>
      <c r="C46" s="80"/>
      <c r="D46" s="80"/>
    </row>
    <row r="47" customFormat="false" ht="12.75" hidden="false" customHeight="false" outlineLevel="0" collapsed="false">
      <c r="A47" s="0" t="n">
        <v>47</v>
      </c>
      <c r="B47" s="80"/>
      <c r="C47" s="80"/>
      <c r="D47" s="80"/>
    </row>
    <row r="48" customFormat="false" ht="12.75" hidden="false" customHeight="false" outlineLevel="0" collapsed="false">
      <c r="A48" s="0" t="n">
        <v>48</v>
      </c>
      <c r="B48" s="80"/>
      <c r="C48" s="80"/>
      <c r="D48" s="80"/>
    </row>
    <row r="49" customFormat="false" ht="12.75" hidden="false" customHeight="false" outlineLevel="0" collapsed="false">
      <c r="A49" s="0" t="n">
        <v>49</v>
      </c>
      <c r="B49" s="80"/>
      <c r="C49" s="80"/>
      <c r="D49" s="80"/>
    </row>
    <row r="50" customFormat="false" ht="12.75" hidden="false" customHeight="false" outlineLevel="0" collapsed="false">
      <c r="A50" s="0" t="n">
        <v>50</v>
      </c>
      <c r="B50" s="80"/>
      <c r="C50" s="80"/>
      <c r="D50" s="80"/>
    </row>
  </sheetData>
  <mergeCells count="1">
    <mergeCell ref="E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5.85"/>
  </cols>
  <sheetData>
    <row r="1" customFormat="false" ht="12.75" hidden="false" customHeight="false" outlineLevel="0" collapsed="false">
      <c r="A1" s="0" t="n">
        <v>1</v>
      </c>
      <c r="B1" s="0" t="s">
        <v>55</v>
      </c>
      <c r="C1" s="0" t="n">
        <v>3.73</v>
      </c>
    </row>
    <row r="2" customFormat="false" ht="12.75" hidden="false" customHeight="false" outlineLevel="0" collapsed="false">
      <c r="A2" s="0" t="n">
        <v>2</v>
      </c>
      <c r="B2" s="0" t="s">
        <v>67</v>
      </c>
      <c r="C2" s="0" t="n">
        <v>4.3</v>
      </c>
    </row>
    <row r="3" customFormat="false" ht="12.75" hidden="false" customHeight="false" outlineLevel="0" collapsed="false">
      <c r="A3" s="0" t="n">
        <v>3</v>
      </c>
      <c r="B3" s="0" t="s">
        <v>68</v>
      </c>
      <c r="C3" s="0" t="n">
        <v>4.57</v>
      </c>
    </row>
    <row r="4" customFormat="false" ht="12.75" hidden="false" customHeight="false" outlineLevel="0" collapsed="false">
      <c r="A4" s="0" t="n">
        <v>4</v>
      </c>
      <c r="B4" s="0" t="s">
        <v>69</v>
      </c>
      <c r="C4" s="0" t="n">
        <v>4.62</v>
      </c>
    </row>
    <row r="5" customFormat="false" ht="12.75" hidden="false" customHeight="false" outlineLevel="0" collapsed="false">
      <c r="A5" s="0" t="n">
        <v>5</v>
      </c>
      <c r="B5" s="0" t="s">
        <v>70</v>
      </c>
      <c r="C5" s="0" t="n">
        <v>5.125</v>
      </c>
    </row>
    <row r="6" customFormat="false" ht="12.75" hidden="false" customHeight="false" outlineLevel="0" collapsed="false">
      <c r="A6" s="0" t="n">
        <v>6</v>
      </c>
      <c r="B6" s="0" t="s">
        <v>71</v>
      </c>
      <c r="C6" s="0" t="n">
        <v>5.29</v>
      </c>
    </row>
    <row r="7" customFormat="false" ht="12.75" hidden="false" customHeight="false" outlineLevel="0" collapsed="false">
      <c r="A7" s="0" t="n">
        <v>7</v>
      </c>
      <c r="B7" s="0" t="s">
        <v>72</v>
      </c>
      <c r="C7" s="0" t="n">
        <v>5.38</v>
      </c>
      <c r="H7" s="88"/>
      <c r="I7" s="88"/>
    </row>
    <row r="8" customFormat="false" ht="12.75" hidden="false" customHeight="false" outlineLevel="0" collapsed="false">
      <c r="A8" s="0" t="n">
        <v>8</v>
      </c>
      <c r="B8" s="0" t="s">
        <v>73</v>
      </c>
      <c r="C8" s="0" t="n">
        <v>5.62</v>
      </c>
      <c r="H8" s="88"/>
      <c r="I8" s="88"/>
    </row>
    <row r="9" customFormat="false" ht="12.75" hidden="false" customHeight="false" outlineLevel="0" collapsed="false">
      <c r="A9" s="0" t="n">
        <v>9</v>
      </c>
      <c r="B9" s="89" t="s">
        <v>74</v>
      </c>
      <c r="C9" s="0" t="n">
        <v>5.83</v>
      </c>
      <c r="H9" s="88"/>
      <c r="I9" s="88"/>
    </row>
    <row r="10" customFormat="false" ht="12.75" hidden="false" customHeight="false" outlineLevel="0" collapsed="false">
      <c r="A10" s="0" t="n">
        <v>10</v>
      </c>
      <c r="B10" s="80"/>
      <c r="C10" s="80"/>
    </row>
    <row r="11" customFormat="false" ht="12.75" hidden="false" customHeight="false" outlineLevel="0" collapsed="false">
      <c r="A11" s="0" t="n">
        <v>11</v>
      </c>
      <c r="B11" s="80"/>
      <c r="C11" s="80"/>
    </row>
    <row r="12" customFormat="false" ht="12.75" hidden="false" customHeight="false" outlineLevel="0" collapsed="false">
      <c r="A12" s="0" t="n">
        <v>12</v>
      </c>
      <c r="B12" s="80"/>
      <c r="C12" s="80"/>
    </row>
    <row r="13" customFormat="false" ht="12.75" hidden="false" customHeight="false" outlineLevel="0" collapsed="false">
      <c r="A13" s="0" t="n">
        <v>13</v>
      </c>
      <c r="B13" s="80"/>
      <c r="C13" s="80"/>
    </row>
    <row r="14" customFormat="false" ht="12.75" hidden="false" customHeight="false" outlineLevel="0" collapsed="false">
      <c r="A14" s="0" t="n">
        <v>14</v>
      </c>
      <c r="B14" s="80"/>
      <c r="C14" s="80"/>
    </row>
    <row r="15" customFormat="false" ht="12.75" hidden="false" customHeight="false" outlineLevel="0" collapsed="false">
      <c r="A15" s="0" t="n">
        <v>15</v>
      </c>
      <c r="B15" s="80"/>
      <c r="C15" s="80"/>
    </row>
    <row r="16" customFormat="false" ht="12.75" hidden="false" customHeight="false" outlineLevel="0" collapsed="false">
      <c r="A16" s="0" t="n">
        <v>16</v>
      </c>
      <c r="B16" s="80"/>
      <c r="C16" s="80"/>
    </row>
    <row r="17" customFormat="false" ht="12.75" hidden="false" customHeight="false" outlineLevel="0" collapsed="false">
      <c r="A17" s="0" t="n">
        <v>17</v>
      </c>
      <c r="B17" s="80"/>
      <c r="C17" s="80"/>
    </row>
    <row r="18" customFormat="false" ht="12.75" hidden="false" customHeight="false" outlineLevel="0" collapsed="false">
      <c r="A18" s="0" t="n">
        <v>18</v>
      </c>
      <c r="B18" s="80"/>
      <c r="C18" s="80"/>
    </row>
    <row r="19" customFormat="false" ht="12.75" hidden="false" customHeight="false" outlineLevel="0" collapsed="false">
      <c r="A19" s="0" t="n">
        <v>19</v>
      </c>
      <c r="B19" s="80"/>
      <c r="C19" s="80"/>
    </row>
    <row r="20" customFormat="false" ht="12.75" hidden="false" customHeight="false" outlineLevel="0" collapsed="false">
      <c r="A20" s="0" t="n">
        <v>20</v>
      </c>
      <c r="B20" s="80"/>
      <c r="C20" s="80"/>
    </row>
    <row r="21" customFormat="false" ht="12.75" hidden="false" customHeight="false" outlineLevel="0" collapsed="false">
      <c r="A21" s="0" t="n">
        <v>21</v>
      </c>
      <c r="B21" s="80"/>
      <c r="C21" s="80"/>
    </row>
    <row r="22" customFormat="false" ht="12.75" hidden="false" customHeight="false" outlineLevel="0" collapsed="false">
      <c r="A22" s="0" t="n">
        <v>22</v>
      </c>
      <c r="B22" s="80"/>
      <c r="C22" s="80"/>
    </row>
    <row r="23" customFormat="false" ht="12.75" hidden="false" customHeight="false" outlineLevel="0" collapsed="false">
      <c r="A23" s="0" t="n">
        <v>23</v>
      </c>
      <c r="B23" s="80"/>
      <c r="C23" s="80"/>
    </row>
    <row r="24" customFormat="false" ht="12.75" hidden="false" customHeight="false" outlineLevel="0" collapsed="false">
      <c r="A24" s="0" t="n">
        <v>24</v>
      </c>
      <c r="B24" s="80"/>
      <c r="C24" s="80"/>
    </row>
    <row r="25" customFormat="false" ht="12.75" hidden="false" customHeight="false" outlineLevel="0" collapsed="false">
      <c r="A25" s="0" t="n">
        <v>25</v>
      </c>
      <c r="B25" s="80"/>
      <c r="C25" s="80"/>
    </row>
    <row r="26" customFormat="false" ht="12.75" hidden="false" customHeight="false" outlineLevel="0" collapsed="false">
      <c r="A26" s="0" t="n">
        <v>26</v>
      </c>
      <c r="B26" s="80"/>
      <c r="C26" s="80"/>
    </row>
    <row r="27" customFormat="false" ht="12.75" hidden="false" customHeight="false" outlineLevel="0" collapsed="false">
      <c r="A27" s="0" t="n">
        <v>27</v>
      </c>
      <c r="B27" s="80"/>
      <c r="C27" s="80"/>
    </row>
    <row r="28" customFormat="false" ht="12.75" hidden="false" customHeight="false" outlineLevel="0" collapsed="false">
      <c r="A28" s="0" t="n">
        <v>28</v>
      </c>
      <c r="B28" s="80"/>
      <c r="C28" s="80"/>
    </row>
    <row r="29" customFormat="false" ht="12.75" hidden="false" customHeight="false" outlineLevel="0" collapsed="false">
      <c r="A29" s="0" t="n">
        <v>29</v>
      </c>
      <c r="B29" s="80"/>
      <c r="C29" s="80"/>
    </row>
    <row r="30" customFormat="false" ht="12.75" hidden="false" customHeight="false" outlineLevel="0" collapsed="false">
      <c r="A30" s="0" t="n">
        <v>30</v>
      </c>
      <c r="B30" s="80"/>
      <c r="C30" s="80"/>
    </row>
    <row r="31" customFormat="false" ht="12.75" hidden="false" customHeight="false" outlineLevel="0" collapsed="false">
      <c r="A31" s="0" t="n">
        <v>31</v>
      </c>
      <c r="B31" s="80"/>
      <c r="C31" s="80"/>
    </row>
    <row r="32" customFormat="false" ht="12.75" hidden="false" customHeight="false" outlineLevel="0" collapsed="false">
      <c r="A32" s="0" t="n">
        <v>32</v>
      </c>
      <c r="B32" s="80"/>
      <c r="C32" s="80"/>
    </row>
    <row r="33" customFormat="false" ht="12.75" hidden="false" customHeight="false" outlineLevel="0" collapsed="false">
      <c r="A33" s="0" t="n">
        <v>33</v>
      </c>
      <c r="B33" s="80"/>
      <c r="C33" s="80"/>
    </row>
    <row r="34" customFormat="false" ht="12.75" hidden="false" customHeight="false" outlineLevel="0" collapsed="false">
      <c r="A34" s="0" t="n">
        <v>34</v>
      </c>
      <c r="B34" s="80"/>
      <c r="C34" s="80"/>
    </row>
    <row r="35" customFormat="false" ht="12.75" hidden="false" customHeight="false" outlineLevel="0" collapsed="false">
      <c r="A35" s="0" t="n">
        <v>35</v>
      </c>
      <c r="B35" s="80"/>
      <c r="C35" s="80"/>
    </row>
    <row r="36" customFormat="false" ht="12.75" hidden="false" customHeight="false" outlineLevel="0" collapsed="false">
      <c r="A36" s="0" t="n">
        <v>36</v>
      </c>
      <c r="B36" s="80"/>
      <c r="C36" s="80"/>
    </row>
    <row r="37" customFormat="false" ht="12.75" hidden="false" customHeight="false" outlineLevel="0" collapsed="false">
      <c r="A37" s="0" t="n">
        <v>37</v>
      </c>
      <c r="B37" s="80"/>
      <c r="C37" s="80"/>
    </row>
    <row r="38" customFormat="false" ht="12.75" hidden="false" customHeight="false" outlineLevel="0" collapsed="false">
      <c r="A38" s="0" t="n">
        <v>38</v>
      </c>
      <c r="B38" s="80"/>
      <c r="C38" s="80"/>
    </row>
    <row r="39" customFormat="false" ht="12.75" hidden="false" customHeight="false" outlineLevel="0" collapsed="false">
      <c r="A39" s="0" t="n">
        <v>39</v>
      </c>
      <c r="B39" s="80"/>
      <c r="C39" s="80"/>
    </row>
    <row r="40" customFormat="false" ht="12.75" hidden="false" customHeight="false" outlineLevel="0" collapsed="false">
      <c r="A40" s="0" t="n">
        <v>40</v>
      </c>
      <c r="B40" s="80"/>
      <c r="C40" s="80"/>
    </row>
    <row r="41" customFormat="false" ht="12.75" hidden="false" customHeight="false" outlineLevel="0" collapsed="false">
      <c r="A41" s="0" t="n">
        <v>41</v>
      </c>
      <c r="B41" s="80"/>
      <c r="C41" s="80"/>
    </row>
    <row r="42" customFormat="false" ht="12.75" hidden="false" customHeight="false" outlineLevel="0" collapsed="false">
      <c r="A42" s="0" t="n">
        <v>42</v>
      </c>
      <c r="B42" s="80"/>
      <c r="C42" s="80"/>
    </row>
    <row r="43" customFormat="false" ht="12.75" hidden="false" customHeight="false" outlineLevel="0" collapsed="false">
      <c r="A43" s="0" t="n">
        <v>43</v>
      </c>
      <c r="B43" s="80"/>
      <c r="C43" s="80"/>
    </row>
    <row r="44" customFormat="false" ht="12.75" hidden="false" customHeight="false" outlineLevel="0" collapsed="false">
      <c r="A44" s="0" t="n">
        <v>44</v>
      </c>
      <c r="B44" s="80"/>
      <c r="C44" s="80"/>
    </row>
    <row r="45" customFormat="false" ht="12.75" hidden="false" customHeight="false" outlineLevel="0" collapsed="false">
      <c r="A45" s="0" t="n">
        <v>45</v>
      </c>
      <c r="B45" s="80"/>
      <c r="C45" s="80"/>
    </row>
    <row r="46" customFormat="false" ht="12.75" hidden="false" customHeight="false" outlineLevel="0" collapsed="false">
      <c r="A46" s="0" t="n">
        <v>46</v>
      </c>
      <c r="B46" s="80"/>
      <c r="C46" s="80"/>
    </row>
    <row r="47" customFormat="false" ht="12.75" hidden="false" customHeight="false" outlineLevel="0" collapsed="false">
      <c r="A47" s="0" t="n">
        <v>47</v>
      </c>
      <c r="B47" s="80"/>
      <c r="C47" s="80"/>
    </row>
    <row r="48" customFormat="false" ht="12.75" hidden="false" customHeight="false" outlineLevel="0" collapsed="false">
      <c r="A48" s="0" t="n">
        <v>48</v>
      </c>
      <c r="B48" s="80"/>
      <c r="C48" s="80"/>
    </row>
    <row r="49" customFormat="false" ht="12.75" hidden="false" customHeight="false" outlineLevel="0" collapsed="false">
      <c r="A49" s="0" t="n">
        <v>49</v>
      </c>
      <c r="B49" s="80"/>
      <c r="C49" s="80"/>
    </row>
    <row r="50" customFormat="false" ht="12.75" hidden="false" customHeight="false" outlineLevel="0" collapsed="false">
      <c r="A50" s="0" t="n">
        <v>50</v>
      </c>
      <c r="B50" s="80"/>
      <c r="C5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4.71"/>
  </cols>
  <sheetData>
    <row r="1" customFormat="false" ht="12.75" hidden="false" customHeight="true" outlineLevel="0" collapsed="false">
      <c r="A1" s="0" t="n">
        <v>1</v>
      </c>
      <c r="B1" s="0" t="s">
        <v>75</v>
      </c>
      <c r="C1" s="0" t="n">
        <v>26.3</v>
      </c>
      <c r="D1" s="90" t="s">
        <v>76</v>
      </c>
      <c r="E1" s="90"/>
      <c r="F1" s="90"/>
      <c r="G1" s="90"/>
    </row>
    <row r="2" customFormat="false" ht="12.75" hidden="false" customHeight="false" outlineLevel="0" collapsed="false">
      <c r="A2" s="0" t="n">
        <v>2</v>
      </c>
      <c r="B2" s="0" t="s">
        <v>77</v>
      </c>
      <c r="C2" s="0" t="n">
        <v>33</v>
      </c>
      <c r="D2" s="90"/>
      <c r="E2" s="90"/>
      <c r="F2" s="90"/>
      <c r="G2" s="90"/>
    </row>
    <row r="3" customFormat="false" ht="12.75" hidden="false" customHeight="false" outlineLevel="0" collapsed="false">
      <c r="A3" s="0" t="n">
        <v>3</v>
      </c>
      <c r="B3" s="80"/>
      <c r="C3" s="80"/>
      <c r="D3" s="90"/>
      <c r="E3" s="90"/>
      <c r="F3" s="90"/>
      <c r="G3" s="90"/>
    </row>
    <row r="4" customFormat="false" ht="12.75" hidden="false" customHeight="false" outlineLevel="0" collapsed="false">
      <c r="A4" s="0" t="n">
        <v>4</v>
      </c>
      <c r="B4" s="80"/>
      <c r="C4" s="80"/>
      <c r="D4" s="90"/>
      <c r="E4" s="90"/>
      <c r="F4" s="90"/>
      <c r="G4" s="90"/>
    </row>
    <row r="5" customFormat="false" ht="12.75" hidden="false" customHeight="false" outlineLevel="0" collapsed="false">
      <c r="A5" s="0" t="n">
        <v>5</v>
      </c>
      <c r="B5" s="80"/>
      <c r="C5" s="80"/>
      <c r="D5" s="90"/>
      <c r="E5" s="90"/>
      <c r="F5" s="90"/>
      <c r="G5" s="90"/>
    </row>
    <row r="6" customFormat="false" ht="12.75" hidden="false" customHeight="false" outlineLevel="0" collapsed="false">
      <c r="A6" s="0" t="n">
        <v>6</v>
      </c>
      <c r="B6" s="80"/>
      <c r="C6" s="80"/>
      <c r="D6" s="90"/>
      <c r="E6" s="90"/>
      <c r="F6" s="90"/>
      <c r="G6" s="90"/>
    </row>
    <row r="7" customFormat="false" ht="12.75" hidden="false" customHeight="false" outlineLevel="0" collapsed="false">
      <c r="A7" s="0" t="n">
        <v>7</v>
      </c>
      <c r="B7" s="80"/>
      <c r="C7" s="80"/>
    </row>
    <row r="8" customFormat="false" ht="12.75" hidden="false" customHeight="false" outlineLevel="0" collapsed="false">
      <c r="A8" s="0" t="n">
        <v>8</v>
      </c>
      <c r="B8" s="80"/>
      <c r="C8" s="80"/>
    </row>
    <row r="9" customFormat="false" ht="12.75" hidden="false" customHeight="false" outlineLevel="0" collapsed="false">
      <c r="A9" s="0" t="n">
        <v>9</v>
      </c>
      <c r="B9" s="80"/>
      <c r="C9" s="80"/>
    </row>
    <row r="10" customFormat="false" ht="12.75" hidden="false" customHeight="false" outlineLevel="0" collapsed="false">
      <c r="A10" s="0" t="n">
        <v>10</v>
      </c>
      <c r="B10" s="80"/>
      <c r="C10" s="80"/>
    </row>
    <row r="11" customFormat="false" ht="12.75" hidden="false" customHeight="false" outlineLevel="0" collapsed="false">
      <c r="A11" s="0" t="n">
        <v>11</v>
      </c>
      <c r="B11" s="80"/>
      <c r="C11" s="80"/>
    </row>
    <row r="12" customFormat="false" ht="12.75" hidden="false" customHeight="false" outlineLevel="0" collapsed="false">
      <c r="A12" s="0" t="n">
        <v>12</v>
      </c>
      <c r="B12" s="80"/>
      <c r="C12" s="80"/>
    </row>
    <row r="13" customFormat="false" ht="12.75" hidden="false" customHeight="false" outlineLevel="0" collapsed="false">
      <c r="A13" s="0" t="n">
        <v>13</v>
      </c>
      <c r="B13" s="80"/>
      <c r="C13" s="80"/>
    </row>
    <row r="14" customFormat="false" ht="12.75" hidden="false" customHeight="false" outlineLevel="0" collapsed="false">
      <c r="A14" s="0" t="n">
        <v>14</v>
      </c>
      <c r="B14" s="80"/>
      <c r="C14" s="80"/>
    </row>
    <row r="15" customFormat="false" ht="12.75" hidden="false" customHeight="false" outlineLevel="0" collapsed="false">
      <c r="A15" s="0" t="n">
        <v>15</v>
      </c>
      <c r="B15" s="80"/>
      <c r="C15" s="80"/>
    </row>
    <row r="16" customFormat="false" ht="12.75" hidden="false" customHeight="false" outlineLevel="0" collapsed="false">
      <c r="A16" s="0" t="n">
        <v>16</v>
      </c>
      <c r="B16" s="80"/>
      <c r="C16" s="80"/>
    </row>
    <row r="17" customFormat="false" ht="12.75" hidden="false" customHeight="false" outlineLevel="0" collapsed="false">
      <c r="A17" s="0" t="n">
        <v>17</v>
      </c>
      <c r="B17" s="80"/>
      <c r="C17" s="80"/>
    </row>
    <row r="18" customFormat="false" ht="12.75" hidden="false" customHeight="false" outlineLevel="0" collapsed="false">
      <c r="A18" s="0" t="n">
        <v>18</v>
      </c>
      <c r="B18" s="80"/>
      <c r="C18" s="80"/>
    </row>
    <row r="19" customFormat="false" ht="12.75" hidden="false" customHeight="false" outlineLevel="0" collapsed="false">
      <c r="A19" s="0" t="n">
        <v>19</v>
      </c>
      <c r="B19" s="80"/>
      <c r="C19" s="80"/>
    </row>
    <row r="20" customFormat="false" ht="12.75" hidden="false" customHeight="false" outlineLevel="0" collapsed="false">
      <c r="A20" s="0" t="n">
        <v>20</v>
      </c>
      <c r="B20" s="80"/>
      <c r="C20" s="80"/>
    </row>
    <row r="21" customFormat="false" ht="12.75" hidden="false" customHeight="false" outlineLevel="0" collapsed="false">
      <c r="A21" s="0" t="n">
        <v>21</v>
      </c>
      <c r="B21" s="80"/>
      <c r="C21" s="80"/>
    </row>
    <row r="22" customFormat="false" ht="12.75" hidden="false" customHeight="false" outlineLevel="0" collapsed="false">
      <c r="A22" s="0" t="n">
        <v>22</v>
      </c>
      <c r="B22" s="80"/>
      <c r="C22" s="80"/>
    </row>
    <row r="23" customFormat="false" ht="12.75" hidden="false" customHeight="false" outlineLevel="0" collapsed="false">
      <c r="A23" s="0" t="n">
        <v>23</v>
      </c>
      <c r="B23" s="80"/>
      <c r="C23" s="80"/>
    </row>
    <row r="24" customFormat="false" ht="12.75" hidden="false" customHeight="false" outlineLevel="0" collapsed="false">
      <c r="A24" s="0" t="n">
        <v>24</v>
      </c>
      <c r="B24" s="80"/>
      <c r="C24" s="80"/>
    </row>
    <row r="25" customFormat="false" ht="12.75" hidden="false" customHeight="false" outlineLevel="0" collapsed="false">
      <c r="A25" s="0" t="n">
        <v>25</v>
      </c>
      <c r="B25" s="80"/>
      <c r="C25" s="80"/>
    </row>
    <row r="26" customFormat="false" ht="12.75" hidden="false" customHeight="false" outlineLevel="0" collapsed="false">
      <c r="A26" s="0" t="n">
        <v>26</v>
      </c>
      <c r="B26" s="80"/>
      <c r="C26" s="80"/>
    </row>
    <row r="27" customFormat="false" ht="12.75" hidden="false" customHeight="false" outlineLevel="0" collapsed="false">
      <c r="A27" s="0" t="n">
        <v>27</v>
      </c>
      <c r="B27" s="80"/>
      <c r="C27" s="80"/>
    </row>
    <row r="28" customFormat="false" ht="12.75" hidden="false" customHeight="false" outlineLevel="0" collapsed="false">
      <c r="A28" s="0" t="n">
        <v>28</v>
      </c>
      <c r="B28" s="80"/>
      <c r="C28" s="80"/>
    </row>
    <row r="29" customFormat="false" ht="12.75" hidden="false" customHeight="false" outlineLevel="0" collapsed="false">
      <c r="A29" s="0" t="n">
        <v>29</v>
      </c>
      <c r="B29" s="80"/>
      <c r="C29" s="80"/>
    </row>
    <row r="30" customFormat="false" ht="12.75" hidden="false" customHeight="false" outlineLevel="0" collapsed="false">
      <c r="A30" s="0" t="n">
        <v>30</v>
      </c>
      <c r="B30" s="80"/>
      <c r="C30" s="80"/>
    </row>
    <row r="31" customFormat="false" ht="12.75" hidden="false" customHeight="false" outlineLevel="0" collapsed="false">
      <c r="A31" s="0" t="n">
        <v>31</v>
      </c>
      <c r="B31" s="80"/>
      <c r="C31" s="80"/>
    </row>
    <row r="32" customFormat="false" ht="12.75" hidden="false" customHeight="false" outlineLevel="0" collapsed="false">
      <c r="A32" s="0" t="n">
        <v>32</v>
      </c>
      <c r="B32" s="80"/>
      <c r="C32" s="80"/>
    </row>
    <row r="33" customFormat="false" ht="12.75" hidden="false" customHeight="false" outlineLevel="0" collapsed="false">
      <c r="A33" s="0" t="n">
        <v>33</v>
      </c>
      <c r="B33" s="80"/>
      <c r="C33" s="80"/>
    </row>
    <row r="34" customFormat="false" ht="12.75" hidden="false" customHeight="false" outlineLevel="0" collapsed="false">
      <c r="A34" s="0" t="n">
        <v>34</v>
      </c>
      <c r="B34" s="80"/>
      <c r="C34" s="80"/>
    </row>
    <row r="35" customFormat="false" ht="12.75" hidden="false" customHeight="false" outlineLevel="0" collapsed="false">
      <c r="A35" s="0" t="n">
        <v>35</v>
      </c>
      <c r="B35" s="80"/>
      <c r="C35" s="80"/>
    </row>
    <row r="36" customFormat="false" ht="12.75" hidden="false" customHeight="false" outlineLevel="0" collapsed="false">
      <c r="A36" s="0" t="n">
        <v>36</v>
      </c>
      <c r="B36" s="80"/>
      <c r="C36" s="80"/>
    </row>
    <row r="37" customFormat="false" ht="12.75" hidden="false" customHeight="false" outlineLevel="0" collapsed="false">
      <c r="A37" s="0" t="n">
        <v>37</v>
      </c>
      <c r="B37" s="80"/>
      <c r="C37" s="80"/>
    </row>
    <row r="38" customFormat="false" ht="12.75" hidden="false" customHeight="false" outlineLevel="0" collapsed="false">
      <c r="A38" s="0" t="n">
        <v>38</v>
      </c>
      <c r="B38" s="80"/>
      <c r="C38" s="80"/>
    </row>
    <row r="39" customFormat="false" ht="12.75" hidden="false" customHeight="false" outlineLevel="0" collapsed="false">
      <c r="A39" s="0" t="n">
        <v>39</v>
      </c>
      <c r="B39" s="80"/>
      <c r="C39" s="80"/>
    </row>
    <row r="40" customFormat="false" ht="12.75" hidden="false" customHeight="false" outlineLevel="0" collapsed="false">
      <c r="A40" s="0" t="n">
        <v>40</v>
      </c>
      <c r="B40" s="80"/>
      <c r="C40" s="80"/>
    </row>
    <row r="41" customFormat="false" ht="12.75" hidden="false" customHeight="false" outlineLevel="0" collapsed="false">
      <c r="A41" s="0" t="n">
        <v>41</v>
      </c>
      <c r="B41" s="80"/>
      <c r="C41" s="80"/>
    </row>
    <row r="42" customFormat="false" ht="12.75" hidden="false" customHeight="false" outlineLevel="0" collapsed="false">
      <c r="A42" s="0" t="n">
        <v>42</v>
      </c>
      <c r="B42" s="80"/>
      <c r="C42" s="80"/>
    </row>
    <row r="43" customFormat="false" ht="12.75" hidden="false" customHeight="false" outlineLevel="0" collapsed="false">
      <c r="A43" s="0" t="n">
        <v>43</v>
      </c>
      <c r="B43" s="80"/>
      <c r="C43" s="80"/>
    </row>
    <row r="44" customFormat="false" ht="12.75" hidden="false" customHeight="false" outlineLevel="0" collapsed="false">
      <c r="A44" s="0" t="n">
        <v>44</v>
      </c>
      <c r="B44" s="80"/>
      <c r="C44" s="80"/>
    </row>
    <row r="45" customFormat="false" ht="12.75" hidden="false" customHeight="false" outlineLevel="0" collapsed="false">
      <c r="A45" s="0" t="n">
        <v>45</v>
      </c>
      <c r="B45" s="80"/>
      <c r="C45" s="80"/>
    </row>
    <row r="46" customFormat="false" ht="12.75" hidden="false" customHeight="false" outlineLevel="0" collapsed="false">
      <c r="A46" s="0" t="n">
        <v>46</v>
      </c>
      <c r="B46" s="80"/>
      <c r="C46" s="80"/>
    </row>
    <row r="47" customFormat="false" ht="12.75" hidden="false" customHeight="false" outlineLevel="0" collapsed="false">
      <c r="A47" s="0" t="n">
        <v>47</v>
      </c>
      <c r="B47" s="80"/>
      <c r="C47" s="80"/>
    </row>
    <row r="48" customFormat="false" ht="12.75" hidden="false" customHeight="false" outlineLevel="0" collapsed="false">
      <c r="A48" s="0" t="n">
        <v>48</v>
      </c>
      <c r="B48" s="80"/>
      <c r="C48" s="80"/>
    </row>
    <row r="49" customFormat="false" ht="12.75" hidden="false" customHeight="false" outlineLevel="0" collapsed="false">
      <c r="A49" s="0" t="n">
        <v>49</v>
      </c>
      <c r="B49" s="80"/>
      <c r="C49" s="80"/>
    </row>
    <row r="50" customFormat="false" ht="12.75" hidden="false" customHeight="false" outlineLevel="0" collapsed="false">
      <c r="A50" s="0" t="n">
        <v>50</v>
      </c>
      <c r="B50" s="80"/>
      <c r="C50" s="80"/>
    </row>
  </sheetData>
  <mergeCells count="1">
    <mergeCell ref="D1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5T16:59:24Z</dcterms:created>
  <dc:creator>Eoin Ross</dc:creator>
  <dc:description/>
  <dc:language>en-US</dc:language>
  <cp:lastModifiedBy>Eoin Ross</cp:lastModifiedBy>
  <cp:lastPrinted>2004-08-15T23:05:41Z</cp:lastPrinted>
  <dcterms:modified xsi:type="dcterms:W3CDTF">2004-08-15T23:13:50Z</dcterms:modified>
  <cp:revision>0</cp:revision>
  <dc:subject>RPM and gear calculation with ratio choice</dc:subject>
  <dc:title>Suzuki Gear MPH and RPM calculator</dc:title>
</cp:coreProperties>
</file>